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FREEZ</t>
  </si>
  <si>
    <t xml:space="preserve">19-RES-AllResidential-REFG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8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8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8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7900334919994</v>
      </c>
    </row>
    <row r="28" customFormat="false" ht="15" hidden="false" customHeight="false" outlineLevel="0" collapsed="false">
      <c r="A28" s="19" t="s">
        <v>23</v>
      </c>
      <c r="B28" s="20" t="n">
        <v>77.7264199780795</v>
      </c>
    </row>
    <row r="29" customFormat="false" ht="15" hidden="false" customHeight="false" outlineLevel="0" collapsed="false">
      <c r="A29" s="19" t="s">
        <v>24</v>
      </c>
      <c r="B29" s="20" t="n">
        <v>75.7215310309774</v>
      </c>
    </row>
    <row r="30" customFormat="false" ht="15" hidden="false" customHeight="false" outlineLevel="0" collapsed="false">
      <c r="A30" s="19" t="s">
        <v>25</v>
      </c>
      <c r="B30" s="20" t="n">
        <v>80.268402541761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8892.221320009</v>
      </c>
    </row>
    <row r="33" customFormat="false" ht="15" hidden="false" customHeight="false" outlineLevel="0" collapsed="false">
      <c r="A33" s="19" t="s">
        <v>28</v>
      </c>
      <c r="B33" s="20" t="n">
        <v>2742443.6647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070.1505434625</v>
      </c>
    </row>
    <row r="40" customFormat="false" ht="15" hidden="false" customHeight="false" outlineLevel="0" collapsed="false">
      <c r="A40" s="24" t="s">
        <v>34</v>
      </c>
      <c r="B40" s="18" t="n">
        <v>238167.83818003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9097.687636574</v>
      </c>
    </row>
    <row r="43" customFormat="false" ht="15" hidden="false" customHeight="false" outlineLevel="0" collapsed="false">
      <c r="A43" s="24" t="s">
        <v>37</v>
      </c>
      <c r="B43" s="25" t="n">
        <v>4.8536194721694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654.0115734898</v>
      </c>
    </row>
    <row r="47" customFormat="false" ht="15" hidden="false" customHeight="false" outlineLevel="0" collapsed="false">
      <c r="A47" s="24" t="s">
        <v>34</v>
      </c>
      <c r="B47" s="18" t="n">
        <v>238167.83818003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513.826606547</v>
      </c>
    </row>
    <row r="50" customFormat="false" ht="15" hidden="false" customHeight="false" outlineLevel="0" collapsed="false">
      <c r="A50" s="24" t="s">
        <v>37</v>
      </c>
      <c r="B50" s="25" t="n">
        <v>6.4977291149297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68399.17603096</v>
      </c>
    </row>
    <row r="55" customFormat="false" ht="15" hidden="false" customHeight="false" outlineLevel="0" collapsed="false">
      <c r="A55" s="28" t="s">
        <v>42</v>
      </c>
      <c r="B55" s="29" t="n">
        <v>0.0226296666618744</v>
      </c>
    </row>
    <row r="56" customFormat="false" ht="15" hidden="false" customHeight="false" outlineLevel="0" collapsed="false">
      <c r="A56" s="28" t="s">
        <v>43</v>
      </c>
      <c r="B56" s="29" t="n">
        <v>0.109835790758775</v>
      </c>
    </row>
    <row r="57" customFormat="false" ht="15" hidden="false" customHeight="false" outlineLevel="0" collapsed="false">
      <c r="A57" s="28" t="s">
        <v>44</v>
      </c>
      <c r="B57" s="29" t="n">
        <v>0.087206124096900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68399.17603096</v>
      </c>
    </row>
    <row r="60" customFormat="false" ht="15" hidden="false" customHeight="false" outlineLevel="0" collapsed="false">
      <c r="A60" s="28" t="s">
        <v>42</v>
      </c>
      <c r="B60" s="29" t="n">
        <v>0.0169037195635645</v>
      </c>
    </row>
    <row r="61" customFormat="false" ht="15" hidden="false" customHeight="false" outlineLevel="0" collapsed="false">
      <c r="A61" s="28" t="s">
        <v>43</v>
      </c>
      <c r="B61" s="29" t="n">
        <v>0.109835790758775</v>
      </c>
    </row>
    <row r="62" customFormat="false" ht="15" hidden="false" customHeight="false" outlineLevel="0" collapsed="false">
      <c r="A62" s="28" t="s">
        <v>44</v>
      </c>
      <c r="B62" s="29" t="n">
        <v>0.092932071195210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8.31303728698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8.31303728698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2.88457174346</v>
      </c>
      <c r="E78" s="44" t="s">
        <v>55</v>
      </c>
      <c r="F78" s="45" t="n">
        <v>1512.8845717434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457390826753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852508688590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457390826753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852508688590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68399.17603096</v>
      </c>
    </row>
    <row r="127" customFormat="false" ht="15" hidden="false" customHeight="false" outlineLevel="0" collapsed="false">
      <c r="A127" s="28" t="s">
        <v>42</v>
      </c>
      <c r="B127" s="29" t="n">
        <v>0.0169037195635637</v>
      </c>
    </row>
    <row r="128" customFormat="false" ht="15" hidden="false" customHeight="false" outlineLevel="0" collapsed="false">
      <c r="A128" s="28" t="s">
        <v>43</v>
      </c>
      <c r="B128" s="29" t="n">
        <v>0.109835790758775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654.0115734898</v>
      </c>
    </row>
    <row r="133" customFormat="false" ht="15" hidden="false" customHeight="false" outlineLevel="0" collapsed="false">
      <c r="A133" s="24" t="s">
        <v>34</v>
      </c>
      <c r="B133" s="18" t="n">
        <v>238167.83818003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513.826606547</v>
      </c>
    </row>
    <row r="136" customFormat="false" ht="15" hidden="false" customHeight="false" outlineLevel="0" collapsed="false">
      <c r="A136" s="24" t="s">
        <v>37</v>
      </c>
      <c r="B136" s="25" t="n">
        <v>6.4977291149297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7264199780795</v>
      </c>
      <c r="C16" s="81" t="n">
        <v>75.7215310309774</v>
      </c>
      <c r="D16" s="81"/>
      <c r="E16" s="81" t="n">
        <v>77.7900334919994</v>
      </c>
      <c r="F16" s="82" t="n">
        <v>558892.221320009</v>
      </c>
      <c r="G16" s="82" t="n">
        <v>2742443.66476001</v>
      </c>
      <c r="H16" s="82" t="n">
        <v>0</v>
      </c>
      <c r="I16" s="83" t="n">
        <v>0</v>
      </c>
      <c r="J16" s="84" t="n">
        <v>0.0872061240969007</v>
      </c>
      <c r="K16" s="85" t="n">
        <f aca="false">#DIV/0!</f>
        <v>0</v>
      </c>
      <c r="L16" s="84" t="n">
        <v>0.0872061240969007</v>
      </c>
      <c r="M16" s="86" t="n">
        <f aca="false">#DIV/0!</f>
        <v>0</v>
      </c>
      <c r="N16" s="84" t="n">
        <v>0.0929320711952106</v>
      </c>
      <c r="O16" s="85" t="n">
        <f aca="false">#DIV/0!</f>
        <v>0</v>
      </c>
      <c r="P16" s="84" t="n">
        <v>0.0929320711952106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817026374233893</v>
      </c>
      <c r="C17" s="88" t="n">
        <v>0.0816998594430298</v>
      </c>
      <c r="D17" s="88"/>
      <c r="E17" s="20" t="n">
        <v>0.083918484</v>
      </c>
      <c r="F17" s="89" t="n">
        <v>619.25526</v>
      </c>
      <c r="G17" s="89" t="n">
        <v>2477.02104</v>
      </c>
      <c r="H17" s="89" t="n">
        <v>0</v>
      </c>
      <c r="I17" s="90" t="n">
        <v>0</v>
      </c>
      <c r="J17" s="91" t="n">
        <v>0.0762340256182406</v>
      </c>
      <c r="K17" s="92" t="n">
        <v>0</v>
      </c>
      <c r="L17" s="92" t="n">
        <v>0.0762340256182406</v>
      </c>
      <c r="M17" s="93" t="n">
        <v>0</v>
      </c>
      <c r="N17" s="91" t="n">
        <v>0.0848764759173458</v>
      </c>
      <c r="O17" s="92" t="n">
        <v>0</v>
      </c>
      <c r="P17" s="92" t="n">
        <v>0.0848764759173458</v>
      </c>
      <c r="Q17" s="93" t="n">
        <v>0</v>
      </c>
      <c r="R17" s="94" t="n">
        <v>3.43312824128858</v>
      </c>
      <c r="S17" s="94" t="n">
        <v>4.74082464066226</v>
      </c>
      <c r="T17" s="94" t="n">
        <v>3.43312824128858</v>
      </c>
      <c r="U17" s="94" t="n">
        <v>4.74082464066226</v>
      </c>
    </row>
    <row r="18" customFormat="false" ht="15" hidden="false" customHeight="false" outlineLevel="0" collapsed="false">
      <c r="A18" s="87" t="s">
        <v>100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100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100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100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100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100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100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100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100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100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100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100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100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100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100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100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100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100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100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100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817026374233893</v>
      </c>
      <c r="C38" s="88" t="n">
        <v>0.0816998594430298</v>
      </c>
      <c r="D38" s="88"/>
      <c r="E38" s="20" t="n">
        <v>0.083918484</v>
      </c>
      <c r="F38" s="89" t="n">
        <v>619.25526</v>
      </c>
      <c r="G38" s="89" t="n">
        <v>2477.02104</v>
      </c>
      <c r="H38" s="89" t="n">
        <v>0</v>
      </c>
      <c r="I38" s="90" t="n">
        <v>0</v>
      </c>
      <c r="J38" s="91" t="n">
        <v>0.0762340256182406</v>
      </c>
      <c r="K38" s="92" t="n">
        <v>0</v>
      </c>
      <c r="L38" s="92" t="n">
        <v>0.0762340256182406</v>
      </c>
      <c r="M38" s="93" t="n">
        <v>0</v>
      </c>
      <c r="N38" s="91" t="n">
        <v>0.0848764759173458</v>
      </c>
      <c r="O38" s="92" t="n">
        <v>0</v>
      </c>
      <c r="P38" s="92" t="n">
        <v>0.0848764759173458</v>
      </c>
      <c r="Q38" s="93" t="n">
        <v>0</v>
      </c>
      <c r="R38" s="94" t="n">
        <v>3.43312824128858</v>
      </c>
      <c r="S38" s="94" t="n">
        <v>4.74082464066226</v>
      </c>
      <c r="T38" s="94" t="n">
        <v>3.43312824128858</v>
      </c>
      <c r="U38" s="94" t="n">
        <v>4.74082464066226</v>
      </c>
    </row>
    <row r="39" customFormat="false" ht="15" hidden="false" customHeight="false" outlineLevel="0" collapsed="false">
      <c r="A39" s="87" t="s">
        <v>100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100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100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100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100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817026374233893</v>
      </c>
      <c r="C44" s="88" t="n">
        <v>0.0816998594430298</v>
      </c>
      <c r="D44" s="88"/>
      <c r="E44" s="20" t="n">
        <v>0.083918484</v>
      </c>
      <c r="F44" s="89" t="n">
        <v>619.25526</v>
      </c>
      <c r="G44" s="89" t="n">
        <v>2477.02104</v>
      </c>
      <c r="H44" s="89" t="n">
        <v>0</v>
      </c>
      <c r="I44" s="90" t="n">
        <v>0</v>
      </c>
      <c r="J44" s="91" t="n">
        <v>0.0762340256182406</v>
      </c>
      <c r="K44" s="92" t="n">
        <v>0</v>
      </c>
      <c r="L44" s="92" t="n">
        <v>0.0762340256182406</v>
      </c>
      <c r="M44" s="93" t="n">
        <v>0</v>
      </c>
      <c r="N44" s="91" t="n">
        <v>0.0848764759173458</v>
      </c>
      <c r="O44" s="92" t="n">
        <v>0</v>
      </c>
      <c r="P44" s="92" t="n">
        <v>0.0848764759173458</v>
      </c>
      <c r="Q44" s="93" t="n">
        <v>0</v>
      </c>
      <c r="R44" s="94" t="n">
        <v>3.43312824128858</v>
      </c>
      <c r="S44" s="94" t="n">
        <v>4.74082464066226</v>
      </c>
      <c r="T44" s="94" t="n">
        <v>3.43312824128858</v>
      </c>
      <c r="U44" s="94" t="n">
        <v>4.74082464066226</v>
      </c>
    </row>
    <row r="45" customFormat="false" ht="15" hidden="false" customHeight="false" outlineLevel="0" collapsed="false">
      <c r="A45" s="87" t="s">
        <v>100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100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100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100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100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100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100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100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100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100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100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817026374233893</v>
      </c>
      <c r="C56" s="88" t="n">
        <v>0.0816998594430298</v>
      </c>
      <c r="D56" s="88"/>
      <c r="E56" s="20" t="n">
        <v>0.083918484</v>
      </c>
      <c r="F56" s="89" t="n">
        <v>619.25526</v>
      </c>
      <c r="G56" s="89" t="n">
        <v>2477.02104</v>
      </c>
      <c r="H56" s="89" t="n">
        <v>0</v>
      </c>
      <c r="I56" s="90" t="n">
        <v>0</v>
      </c>
      <c r="J56" s="91" t="n">
        <v>0.0762340256182406</v>
      </c>
      <c r="K56" s="92" t="n">
        <v>0</v>
      </c>
      <c r="L56" s="92" t="n">
        <v>0.0762340256182406</v>
      </c>
      <c r="M56" s="93" t="n">
        <v>0</v>
      </c>
      <c r="N56" s="91" t="n">
        <v>0.0848764759173458</v>
      </c>
      <c r="O56" s="92" t="n">
        <v>0</v>
      </c>
      <c r="P56" s="92" t="n">
        <v>0.0848764759173458</v>
      </c>
      <c r="Q56" s="93" t="n">
        <v>0</v>
      </c>
      <c r="R56" s="94" t="n">
        <v>3.43312824128858</v>
      </c>
      <c r="S56" s="94" t="n">
        <v>4.74082464066226</v>
      </c>
      <c r="T56" s="94" t="n">
        <v>3.43312824128858</v>
      </c>
      <c r="U56" s="94" t="n">
        <v>4.74082464066226</v>
      </c>
    </row>
    <row r="57" customFormat="false" ht="15" hidden="false" customHeight="false" outlineLevel="0" collapsed="false">
      <c r="A57" s="87" t="s">
        <v>100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100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100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100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100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100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817026374233893</v>
      </c>
      <c r="C63" s="88" t="n">
        <v>0.0816998594430298</v>
      </c>
      <c r="D63" s="88"/>
      <c r="E63" s="20" t="n">
        <v>0.083918484</v>
      </c>
      <c r="F63" s="89" t="n">
        <v>619.25526</v>
      </c>
      <c r="G63" s="89" t="n">
        <v>2477.02104</v>
      </c>
      <c r="H63" s="89" t="n">
        <v>0</v>
      </c>
      <c r="I63" s="90" t="n">
        <v>0</v>
      </c>
      <c r="J63" s="91" t="n">
        <v>0.0762340256182406</v>
      </c>
      <c r="K63" s="92" t="n">
        <v>0</v>
      </c>
      <c r="L63" s="92" t="n">
        <v>0.0762340256182406</v>
      </c>
      <c r="M63" s="93" t="n">
        <v>0</v>
      </c>
      <c r="N63" s="91" t="n">
        <v>0.0848764759173458</v>
      </c>
      <c r="O63" s="92" t="n">
        <v>0</v>
      </c>
      <c r="P63" s="92" t="n">
        <v>0.0848764759173458</v>
      </c>
      <c r="Q63" s="93" t="n">
        <v>0</v>
      </c>
      <c r="R63" s="94" t="n">
        <v>3.43312824128858</v>
      </c>
      <c r="S63" s="94" t="n">
        <v>4.74082464066226</v>
      </c>
      <c r="T63" s="94" t="n">
        <v>3.43312824128858</v>
      </c>
      <c r="U63" s="94" t="n">
        <v>4.74082464066226</v>
      </c>
    </row>
    <row r="64" customFormat="false" ht="15" hidden="false" customHeight="false" outlineLevel="0" collapsed="false">
      <c r="A64" s="87" t="s">
        <v>100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100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817026374233893</v>
      </c>
      <c r="C66" s="88" t="n">
        <v>0.0816998594430298</v>
      </c>
      <c r="D66" s="88"/>
      <c r="E66" s="20" t="n">
        <v>0.083918484</v>
      </c>
      <c r="F66" s="89" t="n">
        <v>619.25526</v>
      </c>
      <c r="G66" s="89" t="n">
        <v>2477.02104</v>
      </c>
      <c r="H66" s="89" t="n">
        <v>0</v>
      </c>
      <c r="I66" s="90" t="n">
        <v>0</v>
      </c>
      <c r="J66" s="91" t="n">
        <v>0.0762340256182406</v>
      </c>
      <c r="K66" s="92" t="n">
        <v>0</v>
      </c>
      <c r="L66" s="92" t="n">
        <v>0.0762340256182406</v>
      </c>
      <c r="M66" s="93" t="n">
        <v>0</v>
      </c>
      <c r="N66" s="91" t="n">
        <v>0.0848764759173458</v>
      </c>
      <c r="O66" s="92" t="n">
        <v>0</v>
      </c>
      <c r="P66" s="92" t="n">
        <v>0.0848764759173458</v>
      </c>
      <c r="Q66" s="93" t="n">
        <v>0</v>
      </c>
      <c r="R66" s="94" t="n">
        <v>3.43312824128858</v>
      </c>
      <c r="S66" s="94" t="n">
        <v>4.74082464066226</v>
      </c>
      <c r="T66" s="94" t="n">
        <v>3.43312824128858</v>
      </c>
      <c r="U66" s="94" t="n">
        <v>4.74082464066226</v>
      </c>
    </row>
    <row r="67" customFormat="false" ht="15" hidden="false" customHeight="false" outlineLevel="0" collapsed="false">
      <c r="A67" s="87" t="s">
        <v>100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100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100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817026374233893</v>
      </c>
      <c r="C70" s="88" t="n">
        <v>0.0816998594430298</v>
      </c>
      <c r="D70" s="88"/>
      <c r="E70" s="20" t="n">
        <v>0.083918484</v>
      </c>
      <c r="F70" s="89" t="n">
        <v>619.25526</v>
      </c>
      <c r="G70" s="89" t="n">
        <v>2477.02104</v>
      </c>
      <c r="H70" s="89" t="n">
        <v>0</v>
      </c>
      <c r="I70" s="90" t="n">
        <v>0</v>
      </c>
      <c r="J70" s="91" t="n">
        <v>0.0762340256182406</v>
      </c>
      <c r="K70" s="92" t="n">
        <v>0</v>
      </c>
      <c r="L70" s="92" t="n">
        <v>0.0762340256182406</v>
      </c>
      <c r="M70" s="93" t="n">
        <v>0</v>
      </c>
      <c r="N70" s="91" t="n">
        <v>0.0848764759173458</v>
      </c>
      <c r="O70" s="92" t="n">
        <v>0</v>
      </c>
      <c r="P70" s="92" t="n">
        <v>0.0848764759173458</v>
      </c>
      <c r="Q70" s="93" t="n">
        <v>0</v>
      </c>
      <c r="R70" s="94" t="n">
        <v>3.43312824128858</v>
      </c>
      <c r="S70" s="94" t="n">
        <v>4.74082464066226</v>
      </c>
      <c r="T70" s="94" t="n">
        <v>3.43312824128858</v>
      </c>
      <c r="U70" s="94" t="n">
        <v>4.74082464066226</v>
      </c>
    </row>
    <row r="71" customFormat="false" ht="15" hidden="false" customHeight="false" outlineLevel="0" collapsed="false">
      <c r="A71" s="87" t="s">
        <v>100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100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100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100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100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100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100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100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101</v>
      </c>
      <c r="B79" s="88" t="n">
        <v>0.289144527905983</v>
      </c>
      <c r="C79" s="88" t="n">
        <v>0.00270758560481133</v>
      </c>
      <c r="D79" s="88"/>
      <c r="E79" s="20" t="n">
        <v>0.287</v>
      </c>
      <c r="F79" s="89" t="n">
        <v>210</v>
      </c>
      <c r="G79" s="89" t="n">
        <v>1050</v>
      </c>
      <c r="H79" s="89" t="n">
        <v>0</v>
      </c>
      <c r="I79" s="90" t="n">
        <v>0</v>
      </c>
      <c r="J79" s="91" t="n">
        <v>0.279927613610277</v>
      </c>
      <c r="K79" s="92" t="n">
        <v>0</v>
      </c>
      <c r="L79" s="92" t="n">
        <v>0.279927613610277</v>
      </c>
      <c r="M79" s="93" t="n">
        <v>0</v>
      </c>
      <c r="N79" s="91" t="n">
        <v>0.292652785171118</v>
      </c>
      <c r="O79" s="92" t="n">
        <v>0</v>
      </c>
      <c r="P79" s="92" t="n">
        <v>0.292652785171118</v>
      </c>
      <c r="Q79" s="93" t="n">
        <v>0</v>
      </c>
      <c r="R79" s="94" t="n">
        <v>7.90812103390664</v>
      </c>
      <c r="S79" s="94" t="n">
        <v>11.5284588432291</v>
      </c>
      <c r="T79" s="94" t="n">
        <v>7.90812103390664</v>
      </c>
      <c r="U79" s="94" t="n">
        <v>11.5284588432291</v>
      </c>
    </row>
    <row r="80" customFormat="false" ht="15" hidden="false" customHeight="false" outlineLevel="0" collapsed="false">
      <c r="A80" s="87" t="s">
        <v>100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100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817026374233893</v>
      </c>
      <c r="C82" s="88" t="n">
        <v>0.0816998594430298</v>
      </c>
      <c r="D82" s="88"/>
      <c r="E82" s="20" t="n">
        <v>0.083918484</v>
      </c>
      <c r="F82" s="89" t="n">
        <v>619.25526</v>
      </c>
      <c r="G82" s="89" t="n">
        <v>2477.02104</v>
      </c>
      <c r="H82" s="89" t="n">
        <v>0</v>
      </c>
      <c r="I82" s="90" t="n">
        <v>0</v>
      </c>
      <c r="J82" s="91" t="n">
        <v>0.0762340256182406</v>
      </c>
      <c r="K82" s="92" t="n">
        <v>0</v>
      </c>
      <c r="L82" s="92" t="n">
        <v>0.0762340256182406</v>
      </c>
      <c r="M82" s="93" t="n">
        <v>0</v>
      </c>
      <c r="N82" s="91" t="n">
        <v>0.0848764759173458</v>
      </c>
      <c r="O82" s="92" t="n">
        <v>0</v>
      </c>
      <c r="P82" s="92" t="n">
        <v>0.0848764759173458</v>
      </c>
      <c r="Q82" s="93" t="n">
        <v>0</v>
      </c>
      <c r="R82" s="94" t="n">
        <v>3.43312824128858</v>
      </c>
      <c r="S82" s="94" t="n">
        <v>4.74082464066226</v>
      </c>
      <c r="T82" s="94" t="n">
        <v>3.43312824128858</v>
      </c>
      <c r="U82" s="94" t="n">
        <v>4.74082464066226</v>
      </c>
    </row>
    <row r="83" customFormat="false" ht="15" hidden="false" customHeight="false" outlineLevel="0" collapsed="false">
      <c r="A83" s="87" t="s">
        <v>100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817026374233893</v>
      </c>
      <c r="C84" s="88" t="n">
        <v>0.0816998594430298</v>
      </c>
      <c r="D84" s="88"/>
      <c r="E84" s="20" t="n">
        <v>0.083918484</v>
      </c>
      <c r="F84" s="89" t="n">
        <v>619.25526</v>
      </c>
      <c r="G84" s="89" t="n">
        <v>2477.02104</v>
      </c>
      <c r="H84" s="89" t="n">
        <v>0</v>
      </c>
      <c r="I84" s="90" t="n">
        <v>0</v>
      </c>
      <c r="J84" s="91" t="n">
        <v>0.0762340256182406</v>
      </c>
      <c r="K84" s="92" t="n">
        <v>0</v>
      </c>
      <c r="L84" s="92" t="n">
        <v>0.0762340256182406</v>
      </c>
      <c r="M84" s="93" t="n">
        <v>0</v>
      </c>
      <c r="N84" s="91" t="n">
        <v>0.0848764759173458</v>
      </c>
      <c r="O84" s="92" t="n">
        <v>0</v>
      </c>
      <c r="P84" s="92" t="n">
        <v>0.0848764759173458</v>
      </c>
      <c r="Q84" s="93" t="n">
        <v>0</v>
      </c>
      <c r="R84" s="94" t="n">
        <v>3.43312824128858</v>
      </c>
      <c r="S84" s="94" t="n">
        <v>4.74082464066226</v>
      </c>
      <c r="T84" s="94" t="n">
        <v>3.43312824128858</v>
      </c>
      <c r="U84" s="94" t="n">
        <v>4.74082464066226</v>
      </c>
    </row>
    <row r="85" customFormat="false" ht="15" hidden="false" customHeight="false" outlineLevel="0" collapsed="false">
      <c r="A85" s="87" t="s">
        <v>100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100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100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100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100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100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100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817026374233893</v>
      </c>
      <c r="C92" s="88" t="n">
        <v>0.0816998594430298</v>
      </c>
      <c r="D92" s="88"/>
      <c r="E92" s="20" t="n">
        <v>0.083918484</v>
      </c>
      <c r="F92" s="89" t="n">
        <v>619.25526</v>
      </c>
      <c r="G92" s="89" t="n">
        <v>2477.02104</v>
      </c>
      <c r="H92" s="89" t="n">
        <v>0</v>
      </c>
      <c r="I92" s="90" t="n">
        <v>0</v>
      </c>
      <c r="J92" s="91" t="n">
        <v>0.0762340256182406</v>
      </c>
      <c r="K92" s="92" t="n">
        <v>0</v>
      </c>
      <c r="L92" s="92" t="n">
        <v>0.0762340256182406</v>
      </c>
      <c r="M92" s="93" t="n">
        <v>0</v>
      </c>
      <c r="N92" s="91" t="n">
        <v>0.0848764759173458</v>
      </c>
      <c r="O92" s="92" t="n">
        <v>0</v>
      </c>
      <c r="P92" s="92" t="n">
        <v>0.0848764759173458</v>
      </c>
      <c r="Q92" s="93" t="n">
        <v>0</v>
      </c>
      <c r="R92" s="94" t="n">
        <v>3.43312824128858</v>
      </c>
      <c r="S92" s="94" t="n">
        <v>4.74082464066226</v>
      </c>
      <c r="T92" s="94" t="n">
        <v>3.43312824128858</v>
      </c>
      <c r="U92" s="94" t="n">
        <v>4.74082464066226</v>
      </c>
    </row>
    <row r="93" customFormat="false" ht="15" hidden="false" customHeight="false" outlineLevel="0" collapsed="false">
      <c r="A93" s="87" t="s">
        <v>99</v>
      </c>
      <c r="B93" s="88" t="n">
        <v>0.0817026374233893</v>
      </c>
      <c r="C93" s="88" t="n">
        <v>0.0816998594430298</v>
      </c>
      <c r="D93" s="88"/>
      <c r="E93" s="20" t="n">
        <v>0.083918484</v>
      </c>
      <c r="F93" s="89" t="n">
        <v>619.25526</v>
      </c>
      <c r="G93" s="89" t="n">
        <v>2477.02104</v>
      </c>
      <c r="H93" s="89" t="n">
        <v>0</v>
      </c>
      <c r="I93" s="90" t="n">
        <v>0</v>
      </c>
      <c r="J93" s="91" t="n">
        <v>0.0762340256182406</v>
      </c>
      <c r="K93" s="92" t="n">
        <v>0</v>
      </c>
      <c r="L93" s="92" t="n">
        <v>0.0762340256182406</v>
      </c>
      <c r="M93" s="93" t="n">
        <v>0</v>
      </c>
      <c r="N93" s="91" t="n">
        <v>0.0848764759173458</v>
      </c>
      <c r="O93" s="92" t="n">
        <v>0</v>
      </c>
      <c r="P93" s="92" t="n">
        <v>0.0848764759173458</v>
      </c>
      <c r="Q93" s="93" t="n">
        <v>0</v>
      </c>
      <c r="R93" s="94" t="n">
        <v>3.43312824128858</v>
      </c>
      <c r="S93" s="94" t="n">
        <v>4.74082464066226</v>
      </c>
      <c r="T93" s="94" t="n">
        <v>3.43312824128858</v>
      </c>
      <c r="U93" s="94" t="n">
        <v>4.74082464066226</v>
      </c>
    </row>
    <row r="94" customFormat="false" ht="15" hidden="false" customHeight="false" outlineLevel="0" collapsed="false">
      <c r="A94" s="87" t="s">
        <v>100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100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100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100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100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100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100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100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817026374233893</v>
      </c>
      <c r="C102" s="88" t="n">
        <v>0.0816998594430298</v>
      </c>
      <c r="D102" s="88"/>
      <c r="E102" s="20" t="n">
        <v>0.083918484</v>
      </c>
      <c r="F102" s="89" t="n">
        <v>619.25526</v>
      </c>
      <c r="G102" s="89" t="n">
        <v>2477.02104</v>
      </c>
      <c r="H102" s="89" t="n">
        <v>0</v>
      </c>
      <c r="I102" s="90" t="n">
        <v>0</v>
      </c>
      <c r="J102" s="91" t="n">
        <v>0.0762340256182406</v>
      </c>
      <c r="K102" s="92" t="n">
        <v>0</v>
      </c>
      <c r="L102" s="92" t="n">
        <v>0.0762340256182406</v>
      </c>
      <c r="M102" s="93" t="n">
        <v>0</v>
      </c>
      <c r="N102" s="91" t="n">
        <v>0.0848764759173458</v>
      </c>
      <c r="O102" s="92" t="n">
        <v>0</v>
      </c>
      <c r="P102" s="92" t="n">
        <v>0.0848764759173458</v>
      </c>
      <c r="Q102" s="93" t="n">
        <v>0</v>
      </c>
      <c r="R102" s="94" t="n">
        <v>3.43312824128858</v>
      </c>
      <c r="S102" s="94" t="n">
        <v>4.74082464066226</v>
      </c>
      <c r="T102" s="94" t="n">
        <v>3.43312824128858</v>
      </c>
      <c r="U102" s="94" t="n">
        <v>4.74082464066226</v>
      </c>
    </row>
    <row r="103" customFormat="false" ht="15" hidden="false" customHeight="false" outlineLevel="0" collapsed="false">
      <c r="A103" s="87" t="s">
        <v>100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100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100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100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100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100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100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817026374233893</v>
      </c>
      <c r="C110" s="88" t="n">
        <v>0.0816998594430298</v>
      </c>
      <c r="D110" s="88"/>
      <c r="E110" s="20" t="n">
        <v>0.083918484</v>
      </c>
      <c r="F110" s="89" t="n">
        <v>619.25526</v>
      </c>
      <c r="G110" s="89" t="n">
        <v>2477.02104</v>
      </c>
      <c r="H110" s="89" t="n">
        <v>0</v>
      </c>
      <c r="I110" s="90" t="n">
        <v>0</v>
      </c>
      <c r="J110" s="91" t="n">
        <v>0.0762340256182406</v>
      </c>
      <c r="K110" s="92" t="n">
        <v>0</v>
      </c>
      <c r="L110" s="92" t="n">
        <v>0.0762340256182406</v>
      </c>
      <c r="M110" s="93" t="n">
        <v>0</v>
      </c>
      <c r="N110" s="91" t="n">
        <v>0.0848764759173458</v>
      </c>
      <c r="O110" s="92" t="n">
        <v>0</v>
      </c>
      <c r="P110" s="92" t="n">
        <v>0.0848764759173458</v>
      </c>
      <c r="Q110" s="93" t="n">
        <v>0</v>
      </c>
      <c r="R110" s="94" t="n">
        <v>3.43312824128858</v>
      </c>
      <c r="S110" s="94" t="n">
        <v>4.74082464066226</v>
      </c>
      <c r="T110" s="94" t="n">
        <v>3.43312824128858</v>
      </c>
      <c r="U110" s="94" t="n">
        <v>4.74082464066226</v>
      </c>
    </row>
    <row r="111" customFormat="false" ht="15" hidden="false" customHeight="false" outlineLevel="0" collapsed="false">
      <c r="A111" s="87" t="s">
        <v>100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100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100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100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100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100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100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817026374233893</v>
      </c>
      <c r="C118" s="88" t="n">
        <v>0.0816998594430298</v>
      </c>
      <c r="D118" s="88"/>
      <c r="E118" s="20" t="n">
        <v>0.083918484</v>
      </c>
      <c r="F118" s="89" t="n">
        <v>619.25526</v>
      </c>
      <c r="G118" s="89" t="n">
        <v>2477.02104</v>
      </c>
      <c r="H118" s="89" t="n">
        <v>0</v>
      </c>
      <c r="I118" s="90" t="n">
        <v>0</v>
      </c>
      <c r="J118" s="91" t="n">
        <v>0.0762340256182406</v>
      </c>
      <c r="K118" s="92" t="n">
        <v>0</v>
      </c>
      <c r="L118" s="92" t="n">
        <v>0.0762340256182406</v>
      </c>
      <c r="M118" s="93" t="n">
        <v>0</v>
      </c>
      <c r="N118" s="91" t="n">
        <v>0.0848764759173458</v>
      </c>
      <c r="O118" s="92" t="n">
        <v>0</v>
      </c>
      <c r="P118" s="92" t="n">
        <v>0.0848764759173458</v>
      </c>
      <c r="Q118" s="93" t="n">
        <v>0</v>
      </c>
      <c r="R118" s="94" t="n">
        <v>3.43312824128858</v>
      </c>
      <c r="S118" s="94" t="n">
        <v>4.74082464066226</v>
      </c>
      <c r="T118" s="94" t="n">
        <v>3.43312824128858</v>
      </c>
      <c r="U118" s="94" t="n">
        <v>4.74082464066226</v>
      </c>
    </row>
    <row r="119" customFormat="false" ht="15" hidden="false" customHeight="false" outlineLevel="0" collapsed="false">
      <c r="A119" s="87" t="s">
        <v>100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100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100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100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100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100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100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100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100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100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100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100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100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100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100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100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817026374233893</v>
      </c>
      <c r="C135" s="88" t="n">
        <v>0.0816998594430298</v>
      </c>
      <c r="D135" s="88"/>
      <c r="E135" s="20" t="n">
        <v>0.083918484</v>
      </c>
      <c r="F135" s="89" t="n">
        <v>619.25526</v>
      </c>
      <c r="G135" s="89" t="n">
        <v>2477.02104</v>
      </c>
      <c r="H135" s="89" t="n">
        <v>0</v>
      </c>
      <c r="I135" s="90" t="n">
        <v>0</v>
      </c>
      <c r="J135" s="91" t="n">
        <v>0.0762340256182406</v>
      </c>
      <c r="K135" s="92" t="n">
        <v>0</v>
      </c>
      <c r="L135" s="92" t="n">
        <v>0.0762340256182406</v>
      </c>
      <c r="M135" s="93" t="n">
        <v>0</v>
      </c>
      <c r="N135" s="91" t="n">
        <v>0.0848764759173458</v>
      </c>
      <c r="O135" s="92" t="n">
        <v>0</v>
      </c>
      <c r="P135" s="92" t="n">
        <v>0.0848764759173458</v>
      </c>
      <c r="Q135" s="93" t="n">
        <v>0</v>
      </c>
      <c r="R135" s="94" t="n">
        <v>3.43312824128858</v>
      </c>
      <c r="S135" s="94" t="n">
        <v>4.74082464066226</v>
      </c>
      <c r="T135" s="94" t="n">
        <v>3.43312824128858</v>
      </c>
      <c r="U135" s="94" t="n">
        <v>4.74082464066226</v>
      </c>
    </row>
    <row r="136" customFormat="false" ht="15" hidden="false" customHeight="false" outlineLevel="0" collapsed="false">
      <c r="A136" s="87" t="s">
        <v>100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100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817026374233893</v>
      </c>
      <c r="C138" s="88" t="n">
        <v>0.0816998594430298</v>
      </c>
      <c r="D138" s="88"/>
      <c r="E138" s="20" t="n">
        <v>0.083918484</v>
      </c>
      <c r="F138" s="89" t="n">
        <v>619.25526</v>
      </c>
      <c r="G138" s="89" t="n">
        <v>2477.02104</v>
      </c>
      <c r="H138" s="89" t="n">
        <v>0</v>
      </c>
      <c r="I138" s="90" t="n">
        <v>0</v>
      </c>
      <c r="J138" s="91" t="n">
        <v>0.0762340256182406</v>
      </c>
      <c r="K138" s="92" t="n">
        <v>0</v>
      </c>
      <c r="L138" s="92" t="n">
        <v>0.0762340256182406</v>
      </c>
      <c r="M138" s="93" t="n">
        <v>0</v>
      </c>
      <c r="N138" s="91" t="n">
        <v>0.0848764759173458</v>
      </c>
      <c r="O138" s="92" t="n">
        <v>0</v>
      </c>
      <c r="P138" s="92" t="n">
        <v>0.0848764759173458</v>
      </c>
      <c r="Q138" s="93" t="n">
        <v>0</v>
      </c>
      <c r="R138" s="94" t="n">
        <v>3.43312824128858</v>
      </c>
      <c r="S138" s="94" t="n">
        <v>4.74082464066226</v>
      </c>
      <c r="T138" s="94" t="n">
        <v>3.43312824128858</v>
      </c>
      <c r="U138" s="94" t="n">
        <v>4.74082464066226</v>
      </c>
    </row>
    <row r="139" customFormat="false" ht="15" hidden="false" customHeight="false" outlineLevel="0" collapsed="false">
      <c r="A139" s="87" t="s">
        <v>100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100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100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817026374233893</v>
      </c>
      <c r="C142" s="88" t="n">
        <v>0.0816998594430298</v>
      </c>
      <c r="D142" s="88"/>
      <c r="E142" s="20" t="n">
        <v>0.083918484</v>
      </c>
      <c r="F142" s="89" t="n">
        <v>619.25526</v>
      </c>
      <c r="G142" s="89" t="n">
        <v>2477.02104</v>
      </c>
      <c r="H142" s="89" t="n">
        <v>0</v>
      </c>
      <c r="I142" s="90" t="n">
        <v>0</v>
      </c>
      <c r="J142" s="91" t="n">
        <v>0.0762340256182406</v>
      </c>
      <c r="K142" s="92" t="n">
        <v>0</v>
      </c>
      <c r="L142" s="92" t="n">
        <v>0.0762340256182406</v>
      </c>
      <c r="M142" s="93" t="n">
        <v>0</v>
      </c>
      <c r="N142" s="91" t="n">
        <v>0.0848764759173458</v>
      </c>
      <c r="O142" s="92" t="n">
        <v>0</v>
      </c>
      <c r="P142" s="92" t="n">
        <v>0.0848764759173458</v>
      </c>
      <c r="Q142" s="93" t="n">
        <v>0</v>
      </c>
      <c r="R142" s="94" t="n">
        <v>3.43312824128858</v>
      </c>
      <c r="S142" s="94" t="n">
        <v>4.74082464066226</v>
      </c>
      <c r="T142" s="94" t="n">
        <v>3.43312824128858</v>
      </c>
      <c r="U142" s="94" t="n">
        <v>4.74082464066226</v>
      </c>
    </row>
    <row r="143" customFormat="false" ht="15" hidden="false" customHeight="false" outlineLevel="0" collapsed="false">
      <c r="A143" s="87" t="s">
        <v>100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100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100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100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100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100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100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100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100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100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101</v>
      </c>
      <c r="B153" s="88" t="n">
        <v>0.289144527905983</v>
      </c>
      <c r="C153" s="88" t="n">
        <v>0.00270758560481133</v>
      </c>
      <c r="D153" s="88"/>
      <c r="E153" s="20" t="n">
        <v>0.287</v>
      </c>
      <c r="F153" s="89" t="n">
        <v>210</v>
      </c>
      <c r="G153" s="89" t="n">
        <v>1050</v>
      </c>
      <c r="H153" s="89" t="n">
        <v>0</v>
      </c>
      <c r="I153" s="90" t="n">
        <v>0</v>
      </c>
      <c r="J153" s="91" t="n">
        <v>0.279927613610277</v>
      </c>
      <c r="K153" s="92" t="n">
        <v>0</v>
      </c>
      <c r="L153" s="92" t="n">
        <v>0.279927613610277</v>
      </c>
      <c r="M153" s="93" t="n">
        <v>0</v>
      </c>
      <c r="N153" s="91" t="n">
        <v>0.292652785171118</v>
      </c>
      <c r="O153" s="92" t="n">
        <v>0</v>
      </c>
      <c r="P153" s="92" t="n">
        <v>0.292652785171118</v>
      </c>
      <c r="Q153" s="93" t="n">
        <v>0</v>
      </c>
      <c r="R153" s="94" t="n">
        <v>7.90812103390664</v>
      </c>
      <c r="S153" s="94" t="n">
        <v>11.5284588432291</v>
      </c>
      <c r="T153" s="94" t="n">
        <v>7.90812103390664</v>
      </c>
      <c r="U153" s="94" t="n">
        <v>11.5284588432291</v>
      </c>
    </row>
    <row r="154" customFormat="false" ht="15" hidden="false" customHeight="false" outlineLevel="0" collapsed="false">
      <c r="A154" s="87" t="s">
        <v>101</v>
      </c>
      <c r="B154" s="88" t="n">
        <v>0.289144527905983</v>
      </c>
      <c r="C154" s="88" t="n">
        <v>0.00270758560481133</v>
      </c>
      <c r="D154" s="88"/>
      <c r="E154" s="20" t="n">
        <v>0.287</v>
      </c>
      <c r="F154" s="89" t="n">
        <v>210</v>
      </c>
      <c r="G154" s="89" t="n">
        <v>1050</v>
      </c>
      <c r="H154" s="89" t="n">
        <v>0</v>
      </c>
      <c r="I154" s="90" t="n">
        <v>0</v>
      </c>
      <c r="J154" s="91" t="n">
        <v>0.279927613610277</v>
      </c>
      <c r="K154" s="92" t="n">
        <v>0</v>
      </c>
      <c r="L154" s="92" t="n">
        <v>0.279927613610277</v>
      </c>
      <c r="M154" s="93" t="n">
        <v>0</v>
      </c>
      <c r="N154" s="91" t="n">
        <v>0.292652785171118</v>
      </c>
      <c r="O154" s="92" t="n">
        <v>0</v>
      </c>
      <c r="P154" s="92" t="n">
        <v>0.292652785171118</v>
      </c>
      <c r="Q154" s="93" t="n">
        <v>0</v>
      </c>
      <c r="R154" s="94" t="n">
        <v>7.90812103390664</v>
      </c>
      <c r="S154" s="94" t="n">
        <v>11.5284588432291</v>
      </c>
      <c r="T154" s="94" t="n">
        <v>7.90812103390664</v>
      </c>
      <c r="U154" s="94" t="n">
        <v>11.5284588432291</v>
      </c>
    </row>
    <row r="155" customFormat="false" ht="15" hidden="false" customHeight="false" outlineLevel="0" collapsed="false">
      <c r="A155" s="87" t="s">
        <v>100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100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100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100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100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817026374233893</v>
      </c>
      <c r="C161" s="88" t="n">
        <v>0.0816998594430298</v>
      </c>
      <c r="D161" s="88"/>
      <c r="E161" s="20" t="n">
        <v>0.083918484</v>
      </c>
      <c r="F161" s="89" t="n">
        <v>619.25526</v>
      </c>
      <c r="G161" s="89" t="n">
        <v>2477.02104</v>
      </c>
      <c r="H161" s="89" t="n">
        <v>0</v>
      </c>
      <c r="I161" s="90" t="n">
        <v>0</v>
      </c>
      <c r="J161" s="91" t="n">
        <v>0.0762340256182406</v>
      </c>
      <c r="K161" s="92" t="n">
        <v>0</v>
      </c>
      <c r="L161" s="92" t="n">
        <v>0.0762340256182406</v>
      </c>
      <c r="M161" s="93" t="n">
        <v>0</v>
      </c>
      <c r="N161" s="91" t="n">
        <v>0.0848764759173458</v>
      </c>
      <c r="O161" s="92" t="n">
        <v>0</v>
      </c>
      <c r="P161" s="92" t="n">
        <v>0.0848764759173458</v>
      </c>
      <c r="Q161" s="93" t="n">
        <v>0</v>
      </c>
      <c r="R161" s="94" t="n">
        <v>3.43312824128858</v>
      </c>
      <c r="S161" s="94" t="n">
        <v>4.74082464066226</v>
      </c>
      <c r="T161" s="94" t="n">
        <v>3.43312824128858</v>
      </c>
      <c r="U161" s="94" t="n">
        <v>4.74082464066226</v>
      </c>
    </row>
    <row r="162" customFormat="false" ht="15" hidden="false" customHeight="false" outlineLevel="0" collapsed="false">
      <c r="A162" s="87" t="s">
        <v>100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100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100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100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100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100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100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100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100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100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100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817026374233893</v>
      </c>
      <c r="C173" s="88" t="n">
        <v>0.0816998594430298</v>
      </c>
      <c r="D173" s="88"/>
      <c r="E173" s="20" t="n">
        <v>0.083918484</v>
      </c>
      <c r="F173" s="89" t="n">
        <v>619.25526</v>
      </c>
      <c r="G173" s="89" t="n">
        <v>2477.02104</v>
      </c>
      <c r="H173" s="89" t="n">
        <v>0</v>
      </c>
      <c r="I173" s="90" t="n">
        <v>0</v>
      </c>
      <c r="J173" s="91" t="n">
        <v>0.0762340256182406</v>
      </c>
      <c r="K173" s="92" t="n">
        <v>0</v>
      </c>
      <c r="L173" s="92" t="n">
        <v>0.0762340256182406</v>
      </c>
      <c r="M173" s="93" t="n">
        <v>0</v>
      </c>
      <c r="N173" s="91" t="n">
        <v>0.0848764759173458</v>
      </c>
      <c r="O173" s="92" t="n">
        <v>0</v>
      </c>
      <c r="P173" s="92" t="n">
        <v>0.0848764759173458</v>
      </c>
      <c r="Q173" s="93" t="n">
        <v>0</v>
      </c>
      <c r="R173" s="94" t="n">
        <v>3.43312824128858</v>
      </c>
      <c r="S173" s="94" t="n">
        <v>4.74082464066226</v>
      </c>
      <c r="T173" s="94" t="n">
        <v>3.43312824128858</v>
      </c>
      <c r="U173" s="94" t="n">
        <v>4.74082464066226</v>
      </c>
    </row>
    <row r="174" customFormat="false" ht="15" hidden="false" customHeight="false" outlineLevel="0" collapsed="false">
      <c r="A174" s="87" t="s">
        <v>100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100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100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100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100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100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100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100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100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100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100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100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100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100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100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100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100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817026374233893</v>
      </c>
      <c r="C191" s="88" t="n">
        <v>0.0816998594430298</v>
      </c>
      <c r="D191" s="88"/>
      <c r="E191" s="20" t="n">
        <v>0.083918484</v>
      </c>
      <c r="F191" s="89" t="n">
        <v>619.25526</v>
      </c>
      <c r="G191" s="89" t="n">
        <v>2477.02104</v>
      </c>
      <c r="H191" s="89" t="n">
        <v>0</v>
      </c>
      <c r="I191" s="90" t="n">
        <v>0</v>
      </c>
      <c r="J191" s="91" t="n">
        <v>0.0762340256182406</v>
      </c>
      <c r="K191" s="92" t="n">
        <v>0</v>
      </c>
      <c r="L191" s="92" t="n">
        <v>0.0762340256182406</v>
      </c>
      <c r="M191" s="93" t="n">
        <v>0</v>
      </c>
      <c r="N191" s="91" t="n">
        <v>0.0848764759173458</v>
      </c>
      <c r="O191" s="92" t="n">
        <v>0</v>
      </c>
      <c r="P191" s="92" t="n">
        <v>0.0848764759173458</v>
      </c>
      <c r="Q191" s="93" t="n">
        <v>0</v>
      </c>
      <c r="R191" s="94" t="n">
        <v>3.43312824128858</v>
      </c>
      <c r="S191" s="94" t="n">
        <v>4.74082464066226</v>
      </c>
      <c r="T191" s="94" t="n">
        <v>3.43312824128858</v>
      </c>
      <c r="U191" s="94" t="n">
        <v>4.74082464066226</v>
      </c>
    </row>
    <row r="192" customFormat="false" ht="15" hidden="false" customHeight="false" outlineLevel="0" collapsed="false">
      <c r="A192" s="87" t="s">
        <v>100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100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100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100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100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100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100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100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100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100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817026374233893</v>
      </c>
      <c r="C202" s="88" t="n">
        <v>0.0816998594430298</v>
      </c>
      <c r="D202" s="88"/>
      <c r="E202" s="20" t="n">
        <v>0.083918484</v>
      </c>
      <c r="F202" s="89" t="n">
        <v>619.25526</v>
      </c>
      <c r="G202" s="89" t="n">
        <v>2477.02104</v>
      </c>
      <c r="H202" s="89" t="n">
        <v>0</v>
      </c>
      <c r="I202" s="90" t="n">
        <v>0</v>
      </c>
      <c r="J202" s="91" t="n">
        <v>0.0762340256182406</v>
      </c>
      <c r="K202" s="92" t="n">
        <v>0</v>
      </c>
      <c r="L202" s="92" t="n">
        <v>0.0762340256182406</v>
      </c>
      <c r="M202" s="93" t="n">
        <v>0</v>
      </c>
      <c r="N202" s="91" t="n">
        <v>0.0848764759173458</v>
      </c>
      <c r="O202" s="92" t="n">
        <v>0</v>
      </c>
      <c r="P202" s="92" t="n">
        <v>0.0848764759173458</v>
      </c>
      <c r="Q202" s="93" t="n">
        <v>0</v>
      </c>
      <c r="R202" s="94" t="n">
        <v>3.43312824128858</v>
      </c>
      <c r="S202" s="94" t="n">
        <v>4.74082464066226</v>
      </c>
      <c r="T202" s="94" t="n">
        <v>3.43312824128858</v>
      </c>
      <c r="U202" s="94" t="n">
        <v>4.74082464066226</v>
      </c>
    </row>
    <row r="203" customFormat="false" ht="15" hidden="false" customHeight="false" outlineLevel="0" collapsed="false">
      <c r="A203" s="87" t="s">
        <v>100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100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100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100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100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100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100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100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100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817026374233893</v>
      </c>
      <c r="C212" s="88" t="n">
        <v>0.0816998594430298</v>
      </c>
      <c r="D212" s="88"/>
      <c r="E212" s="20" t="n">
        <v>0.083918484</v>
      </c>
      <c r="F212" s="89" t="n">
        <v>619.25526</v>
      </c>
      <c r="G212" s="89" t="n">
        <v>2477.02104</v>
      </c>
      <c r="H212" s="89" t="n">
        <v>0</v>
      </c>
      <c r="I212" s="90" t="n">
        <v>0</v>
      </c>
      <c r="J212" s="91" t="n">
        <v>0.0762340256182406</v>
      </c>
      <c r="K212" s="92" t="n">
        <v>0</v>
      </c>
      <c r="L212" s="92" t="n">
        <v>0.0762340256182406</v>
      </c>
      <c r="M212" s="93" t="n">
        <v>0</v>
      </c>
      <c r="N212" s="91" t="n">
        <v>0.0848764759173458</v>
      </c>
      <c r="O212" s="92" t="n">
        <v>0</v>
      </c>
      <c r="P212" s="92" t="n">
        <v>0.0848764759173458</v>
      </c>
      <c r="Q212" s="93" t="n">
        <v>0</v>
      </c>
      <c r="R212" s="94" t="n">
        <v>3.43312824128858</v>
      </c>
      <c r="S212" s="94" t="n">
        <v>4.74082464066226</v>
      </c>
      <c r="T212" s="94" t="n">
        <v>3.43312824128858</v>
      </c>
      <c r="U212" s="94" t="n">
        <v>4.74082464066226</v>
      </c>
    </row>
    <row r="213" customFormat="false" ht="15" hidden="false" customHeight="false" outlineLevel="0" collapsed="false">
      <c r="A213" s="87" t="s">
        <v>100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100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100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100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817026374233893</v>
      </c>
      <c r="C217" s="88" t="n">
        <v>0.0816998594430298</v>
      </c>
      <c r="D217" s="88"/>
      <c r="E217" s="20" t="n">
        <v>0.083918484</v>
      </c>
      <c r="F217" s="89" t="n">
        <v>619.25526</v>
      </c>
      <c r="G217" s="89" t="n">
        <v>2477.02104</v>
      </c>
      <c r="H217" s="89" t="n">
        <v>0</v>
      </c>
      <c r="I217" s="90" t="n">
        <v>0</v>
      </c>
      <c r="J217" s="91" t="n">
        <v>0.0762340256182406</v>
      </c>
      <c r="K217" s="92" t="n">
        <v>0</v>
      </c>
      <c r="L217" s="92" t="n">
        <v>0.0762340256182406</v>
      </c>
      <c r="M217" s="93" t="n">
        <v>0</v>
      </c>
      <c r="N217" s="91" t="n">
        <v>0.0848764759173458</v>
      </c>
      <c r="O217" s="92" t="n">
        <v>0</v>
      </c>
      <c r="P217" s="92" t="n">
        <v>0.0848764759173458</v>
      </c>
      <c r="Q217" s="93" t="n">
        <v>0</v>
      </c>
      <c r="R217" s="94" t="n">
        <v>3.43312824128858</v>
      </c>
      <c r="S217" s="94" t="n">
        <v>4.74082464066226</v>
      </c>
      <c r="T217" s="94" t="n">
        <v>3.43312824128858</v>
      </c>
      <c r="U217" s="94" t="n">
        <v>4.74082464066226</v>
      </c>
    </row>
    <row r="218" customFormat="false" ht="15" hidden="false" customHeight="false" outlineLevel="0" collapsed="false">
      <c r="A218" s="87" t="s">
        <v>100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817026374233893</v>
      </c>
      <c r="C219" s="88" t="n">
        <v>0.0816998594430298</v>
      </c>
      <c r="D219" s="88"/>
      <c r="E219" s="20" t="n">
        <v>0.083918484</v>
      </c>
      <c r="F219" s="89" t="n">
        <v>619.25526</v>
      </c>
      <c r="G219" s="89" t="n">
        <v>2477.02104</v>
      </c>
      <c r="H219" s="89" t="n">
        <v>0</v>
      </c>
      <c r="I219" s="90" t="n">
        <v>0</v>
      </c>
      <c r="J219" s="91" t="n">
        <v>0.0762340256182406</v>
      </c>
      <c r="K219" s="92" t="n">
        <v>0</v>
      </c>
      <c r="L219" s="92" t="n">
        <v>0.0762340256182406</v>
      </c>
      <c r="M219" s="93" t="n">
        <v>0</v>
      </c>
      <c r="N219" s="91" t="n">
        <v>0.0848764759173458</v>
      </c>
      <c r="O219" s="92" t="n">
        <v>0</v>
      </c>
      <c r="P219" s="92" t="n">
        <v>0.0848764759173458</v>
      </c>
      <c r="Q219" s="93" t="n">
        <v>0</v>
      </c>
      <c r="R219" s="94" t="n">
        <v>3.43312824128858</v>
      </c>
      <c r="S219" s="94" t="n">
        <v>4.74082464066226</v>
      </c>
      <c r="T219" s="94" t="n">
        <v>3.43312824128858</v>
      </c>
      <c r="U219" s="94" t="n">
        <v>4.74082464066226</v>
      </c>
    </row>
    <row r="220" customFormat="false" ht="15" hidden="false" customHeight="false" outlineLevel="0" collapsed="false">
      <c r="A220" s="87" t="s">
        <v>100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100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817026374233893</v>
      </c>
      <c r="C222" s="88" t="n">
        <v>0.0816998594430298</v>
      </c>
      <c r="D222" s="88"/>
      <c r="E222" s="20" t="n">
        <v>0.083918484</v>
      </c>
      <c r="F222" s="89" t="n">
        <v>619.25526</v>
      </c>
      <c r="G222" s="89" t="n">
        <v>2477.02104</v>
      </c>
      <c r="H222" s="89" t="n">
        <v>0</v>
      </c>
      <c r="I222" s="90" t="n">
        <v>0</v>
      </c>
      <c r="J222" s="91" t="n">
        <v>0.0762340256182406</v>
      </c>
      <c r="K222" s="92" t="n">
        <v>0</v>
      </c>
      <c r="L222" s="92" t="n">
        <v>0.0762340256182406</v>
      </c>
      <c r="M222" s="93" t="n">
        <v>0</v>
      </c>
      <c r="N222" s="91" t="n">
        <v>0.0848764759173458</v>
      </c>
      <c r="O222" s="92" t="n">
        <v>0</v>
      </c>
      <c r="P222" s="92" t="n">
        <v>0.0848764759173458</v>
      </c>
      <c r="Q222" s="93" t="n">
        <v>0</v>
      </c>
      <c r="R222" s="94" t="n">
        <v>3.43312824128858</v>
      </c>
      <c r="S222" s="94" t="n">
        <v>4.74082464066226</v>
      </c>
      <c r="T222" s="94" t="n">
        <v>3.43312824128858</v>
      </c>
      <c r="U222" s="94" t="n">
        <v>4.74082464066226</v>
      </c>
    </row>
    <row r="223" customFormat="false" ht="15" hidden="false" customHeight="false" outlineLevel="0" collapsed="false">
      <c r="A223" s="87" t="s">
        <v>100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817026374233893</v>
      </c>
      <c r="C224" s="88" t="n">
        <v>0.0816998594430298</v>
      </c>
      <c r="D224" s="88"/>
      <c r="E224" s="20" t="n">
        <v>0.083918484</v>
      </c>
      <c r="F224" s="89" t="n">
        <v>619.25526</v>
      </c>
      <c r="G224" s="89" t="n">
        <v>2477.02104</v>
      </c>
      <c r="H224" s="89" t="n">
        <v>0</v>
      </c>
      <c r="I224" s="90" t="n">
        <v>0</v>
      </c>
      <c r="J224" s="91" t="n">
        <v>0.0762340256182406</v>
      </c>
      <c r="K224" s="92" t="n">
        <v>0</v>
      </c>
      <c r="L224" s="92" t="n">
        <v>0.0762340256182406</v>
      </c>
      <c r="M224" s="93" t="n">
        <v>0</v>
      </c>
      <c r="N224" s="91" t="n">
        <v>0.0848764759173458</v>
      </c>
      <c r="O224" s="92" t="n">
        <v>0</v>
      </c>
      <c r="P224" s="92" t="n">
        <v>0.0848764759173458</v>
      </c>
      <c r="Q224" s="93" t="n">
        <v>0</v>
      </c>
      <c r="R224" s="94" t="n">
        <v>3.43312824128858</v>
      </c>
      <c r="S224" s="94" t="n">
        <v>4.74082464066226</v>
      </c>
      <c r="T224" s="94" t="n">
        <v>3.43312824128858</v>
      </c>
      <c r="U224" s="94" t="n">
        <v>4.74082464066226</v>
      </c>
    </row>
    <row r="225" customFormat="false" ht="15" hidden="false" customHeight="false" outlineLevel="0" collapsed="false">
      <c r="A225" s="87" t="s">
        <v>100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100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100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100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100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100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100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100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100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100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100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100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100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100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100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59168056330059</v>
      </c>
      <c r="K239" s="92" t="n">
        <v>0</v>
      </c>
      <c r="L239" s="92" t="n">
        <v>0.0859168056330059</v>
      </c>
      <c r="M239" s="93" t="n">
        <v>0</v>
      </c>
      <c r="N239" s="91" t="n">
        <v>0.0913730297316533</v>
      </c>
      <c r="O239" s="92" t="n">
        <v>0</v>
      </c>
      <c r="P239" s="92" t="n">
        <v>0.0913730297316533</v>
      </c>
      <c r="Q239" s="93" t="n">
        <v>0</v>
      </c>
      <c r="R239" s="94" t="n">
        <v>4.93507469912062</v>
      </c>
      <c r="S239" s="94" t="n">
        <v>6.57922641961073</v>
      </c>
      <c r="T239" s="94" t="n">
        <v>4.93507469912062</v>
      </c>
      <c r="U239" s="94" t="n">
        <v>6.57922641961073</v>
      </c>
    </row>
    <row r="240" customFormat="false" ht="15" hidden="false" customHeight="false" outlineLevel="0" collapsed="false">
      <c r="A240" s="87" t="s">
        <v>100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100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100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817026374233893</v>
      </c>
      <c r="C243" s="88" t="n">
        <v>0.0816998594430298</v>
      </c>
      <c r="D243" s="88"/>
      <c r="E243" s="20" t="n">
        <v>0.083918484</v>
      </c>
      <c r="F243" s="89" t="n">
        <v>619.25526</v>
      </c>
      <c r="G243" s="89" t="n">
        <v>2477.02104</v>
      </c>
      <c r="H243" s="89" t="n">
        <v>0</v>
      </c>
      <c r="I243" s="90" t="n">
        <v>0</v>
      </c>
      <c r="J243" s="91" t="n">
        <v>0.0762340256182406</v>
      </c>
      <c r="K243" s="92" t="n">
        <v>0</v>
      </c>
      <c r="L243" s="92" t="n">
        <v>0.0762340256182406</v>
      </c>
      <c r="M243" s="93" t="n">
        <v>0</v>
      </c>
      <c r="N243" s="91" t="n">
        <v>0.0848764759173458</v>
      </c>
      <c r="O243" s="92" t="n">
        <v>0</v>
      </c>
      <c r="P243" s="92" t="n">
        <v>0.0848764759173458</v>
      </c>
      <c r="Q243" s="93" t="n">
        <v>0</v>
      </c>
      <c r="R243" s="94" t="n">
        <v>3.43312824128858</v>
      </c>
      <c r="S243" s="94" t="n">
        <v>4.74082464066226</v>
      </c>
      <c r="T243" s="94" t="n">
        <v>3.43312824128858</v>
      </c>
      <c r="U243" s="94" t="n">
        <v>4.74082464066226</v>
      </c>
    </row>
    <row r="244" customFormat="false" ht="15" hidden="false" customHeight="false" outlineLevel="0" collapsed="false">
      <c r="A244" s="87" t="s">
        <v>100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100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100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100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100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100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100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100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100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817026374233893</v>
      </c>
      <c r="C253" s="88" t="n">
        <v>0.0816998594430298</v>
      </c>
      <c r="D253" s="88"/>
      <c r="E253" s="20" t="n">
        <v>0.083918484</v>
      </c>
      <c r="F253" s="89" t="n">
        <v>619.25526</v>
      </c>
      <c r="G253" s="89" t="n">
        <v>2477.02104</v>
      </c>
      <c r="H253" s="89" t="n">
        <v>0</v>
      </c>
      <c r="I253" s="90" t="n">
        <v>0</v>
      </c>
      <c r="J253" s="91" t="n">
        <v>0.0762340256182406</v>
      </c>
      <c r="K253" s="92" t="n">
        <v>0</v>
      </c>
      <c r="L253" s="92" t="n">
        <v>0.0762340256182406</v>
      </c>
      <c r="M253" s="93" t="n">
        <v>0</v>
      </c>
      <c r="N253" s="91" t="n">
        <v>0.0848764759173458</v>
      </c>
      <c r="O253" s="92" t="n">
        <v>0</v>
      </c>
      <c r="P253" s="92" t="n">
        <v>0.0848764759173458</v>
      </c>
      <c r="Q253" s="93" t="n">
        <v>0</v>
      </c>
      <c r="R253" s="94" t="n">
        <v>3.43312824128858</v>
      </c>
      <c r="S253" s="94" t="n">
        <v>4.74082464066226</v>
      </c>
      <c r="T253" s="94" t="n">
        <v>3.43312824128858</v>
      </c>
      <c r="U253" s="94" t="n">
        <v>4.74082464066226</v>
      </c>
    </row>
    <row r="254" customFormat="false" ht="15" hidden="false" customHeight="false" outlineLevel="0" collapsed="false">
      <c r="A254" s="87" t="s">
        <v>100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100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100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100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100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100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100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100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100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100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100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817026374233893</v>
      </c>
      <c r="C265" s="88" t="n">
        <v>0.0816998594430298</v>
      </c>
      <c r="D265" s="88"/>
      <c r="E265" s="20" t="n">
        <v>0.083918484</v>
      </c>
      <c r="F265" s="89" t="n">
        <v>619.25526</v>
      </c>
      <c r="G265" s="89" t="n">
        <v>2477.02104</v>
      </c>
      <c r="H265" s="89" t="n">
        <v>0</v>
      </c>
      <c r="I265" s="90" t="n">
        <v>0</v>
      </c>
      <c r="J265" s="91" t="n">
        <v>0.0762340256182406</v>
      </c>
      <c r="K265" s="92" t="n">
        <v>0</v>
      </c>
      <c r="L265" s="92" t="n">
        <v>0.0762340256182406</v>
      </c>
      <c r="M265" s="93" t="n">
        <v>0</v>
      </c>
      <c r="N265" s="91" t="n">
        <v>0.0848764759173458</v>
      </c>
      <c r="O265" s="92" t="n">
        <v>0</v>
      </c>
      <c r="P265" s="92" t="n">
        <v>0.0848764759173458</v>
      </c>
      <c r="Q265" s="93" t="n">
        <v>0</v>
      </c>
      <c r="R265" s="94" t="n">
        <v>3.43312824128858</v>
      </c>
      <c r="S265" s="94" t="n">
        <v>4.74082464066226</v>
      </c>
      <c r="T265" s="94" t="n">
        <v>3.43312824128858</v>
      </c>
      <c r="U265" s="94" t="n">
        <v>4.74082464066226</v>
      </c>
    </row>
    <row r="266" customFormat="false" ht="15" hidden="false" customHeight="false" outlineLevel="0" collapsed="false">
      <c r="A266" s="87" t="s">
        <v>100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100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100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100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100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100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817026374233893</v>
      </c>
      <c r="C272" s="88" t="n">
        <v>0.0816998594430298</v>
      </c>
      <c r="D272" s="88"/>
      <c r="E272" s="20" t="n">
        <v>0.083918484</v>
      </c>
      <c r="F272" s="89" t="n">
        <v>619.25526</v>
      </c>
      <c r="G272" s="89" t="n">
        <v>2477.02104</v>
      </c>
      <c r="H272" s="89" t="n">
        <v>0</v>
      </c>
      <c r="I272" s="90" t="n">
        <v>0</v>
      </c>
      <c r="J272" s="91" t="n">
        <v>0.0762340256182406</v>
      </c>
      <c r="K272" s="92" t="n">
        <v>0</v>
      </c>
      <c r="L272" s="92" t="n">
        <v>0.0762340256182406</v>
      </c>
      <c r="M272" s="93" t="n">
        <v>0</v>
      </c>
      <c r="N272" s="91" t="n">
        <v>0.0848764759173458</v>
      </c>
      <c r="O272" s="92" t="n">
        <v>0</v>
      </c>
      <c r="P272" s="92" t="n">
        <v>0.0848764759173458</v>
      </c>
      <c r="Q272" s="93" t="n">
        <v>0</v>
      </c>
      <c r="R272" s="94" t="n">
        <v>3.43312824128858</v>
      </c>
      <c r="S272" s="94" t="n">
        <v>4.74082464066226</v>
      </c>
      <c r="T272" s="94" t="n">
        <v>3.43312824128858</v>
      </c>
      <c r="U272" s="94" t="n">
        <v>4.74082464066226</v>
      </c>
    </row>
    <row r="273" customFormat="false" ht="15" hidden="false" customHeight="false" outlineLevel="0" collapsed="false">
      <c r="A273" s="87" t="s">
        <v>100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100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100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100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100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100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100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100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817026374233893</v>
      </c>
      <c r="C281" s="88" t="n">
        <v>0.0816998594430298</v>
      </c>
      <c r="D281" s="88"/>
      <c r="E281" s="20" t="n">
        <v>0.083918484</v>
      </c>
      <c r="F281" s="89" t="n">
        <v>619.25526</v>
      </c>
      <c r="G281" s="89" t="n">
        <v>2477.02104</v>
      </c>
      <c r="H281" s="89" t="n">
        <v>0</v>
      </c>
      <c r="I281" s="90" t="n">
        <v>0</v>
      </c>
      <c r="J281" s="91" t="n">
        <v>0.0762340256182406</v>
      </c>
      <c r="K281" s="92" t="n">
        <v>0</v>
      </c>
      <c r="L281" s="92" t="n">
        <v>0.0762340256182406</v>
      </c>
      <c r="M281" s="93" t="n">
        <v>0</v>
      </c>
      <c r="N281" s="91" t="n">
        <v>0.0848764759173458</v>
      </c>
      <c r="O281" s="92" t="n">
        <v>0</v>
      </c>
      <c r="P281" s="92" t="n">
        <v>0.0848764759173458</v>
      </c>
      <c r="Q281" s="93" t="n">
        <v>0</v>
      </c>
      <c r="R281" s="94" t="n">
        <v>3.43312824128858</v>
      </c>
      <c r="S281" s="94" t="n">
        <v>4.74082464066226</v>
      </c>
      <c r="T281" s="94" t="n">
        <v>3.43312824128858</v>
      </c>
      <c r="U281" s="94" t="n">
        <v>4.74082464066226</v>
      </c>
    </row>
    <row r="282" customFormat="false" ht="15" hidden="false" customHeight="false" outlineLevel="0" collapsed="false">
      <c r="A282" s="87" t="s">
        <v>100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100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100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100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817026374233893</v>
      </c>
      <c r="C286" s="88" t="n">
        <v>0.0816998594430298</v>
      </c>
      <c r="D286" s="88"/>
      <c r="E286" s="20" t="n">
        <v>0.083918484</v>
      </c>
      <c r="F286" s="89" t="n">
        <v>619.25526</v>
      </c>
      <c r="G286" s="89" t="n">
        <v>2477.02104</v>
      </c>
      <c r="H286" s="89" t="n">
        <v>0</v>
      </c>
      <c r="I286" s="90" t="n">
        <v>0</v>
      </c>
      <c r="J286" s="91" t="n">
        <v>0.0762340256182406</v>
      </c>
      <c r="K286" s="92" t="n">
        <v>0</v>
      </c>
      <c r="L286" s="92" t="n">
        <v>0.0762340256182406</v>
      </c>
      <c r="M286" s="93" t="n">
        <v>0</v>
      </c>
      <c r="N286" s="91" t="n">
        <v>0.0848764759173458</v>
      </c>
      <c r="O286" s="92" t="n">
        <v>0</v>
      </c>
      <c r="P286" s="92" t="n">
        <v>0.0848764759173458</v>
      </c>
      <c r="Q286" s="93" t="n">
        <v>0</v>
      </c>
      <c r="R286" s="94" t="n">
        <v>3.43312824128858</v>
      </c>
      <c r="S286" s="94" t="n">
        <v>4.74082464066226</v>
      </c>
      <c r="T286" s="94" t="n">
        <v>3.43312824128858</v>
      </c>
      <c r="U286" s="94" t="n">
        <v>4.74082464066226</v>
      </c>
    </row>
    <row r="287" customFormat="false" ht="15" hidden="false" customHeight="false" outlineLevel="0" collapsed="false">
      <c r="A287" s="87" t="s">
        <v>100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100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100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100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100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817026374233893</v>
      </c>
      <c r="C292" s="88" t="n">
        <v>0.0816998594430298</v>
      </c>
      <c r="D292" s="88"/>
      <c r="E292" s="20" t="n">
        <v>0.083918484</v>
      </c>
      <c r="F292" s="89" t="n">
        <v>619.25526</v>
      </c>
      <c r="G292" s="89" t="n">
        <v>2477.02104</v>
      </c>
      <c r="H292" s="89" t="n">
        <v>0</v>
      </c>
      <c r="I292" s="90" t="n">
        <v>0</v>
      </c>
      <c r="J292" s="91" t="n">
        <v>0.0762340256182406</v>
      </c>
      <c r="K292" s="92" t="n">
        <v>0</v>
      </c>
      <c r="L292" s="92" t="n">
        <v>0.0762340256182406</v>
      </c>
      <c r="M292" s="93" t="n">
        <v>0</v>
      </c>
      <c r="N292" s="91" t="n">
        <v>0.0848764759173458</v>
      </c>
      <c r="O292" s="92" t="n">
        <v>0</v>
      </c>
      <c r="P292" s="92" t="n">
        <v>0.0848764759173458</v>
      </c>
      <c r="Q292" s="93" t="n">
        <v>0</v>
      </c>
      <c r="R292" s="94" t="n">
        <v>3.43312824128858</v>
      </c>
      <c r="S292" s="94" t="n">
        <v>4.74082464066226</v>
      </c>
      <c r="T292" s="94" t="n">
        <v>3.43312824128858</v>
      </c>
      <c r="U292" s="94" t="n">
        <v>4.74082464066226</v>
      </c>
    </row>
    <row r="293" customFormat="false" ht="15" hidden="false" customHeight="false" outlineLevel="0" collapsed="false">
      <c r="A293" s="87" t="s">
        <v>100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100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100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817026374233893</v>
      </c>
      <c r="C296" s="88" t="n">
        <v>0.0816998594430298</v>
      </c>
      <c r="D296" s="88"/>
      <c r="E296" s="20" t="n">
        <v>0.083918484</v>
      </c>
      <c r="F296" s="89" t="n">
        <v>619.25526</v>
      </c>
      <c r="G296" s="89" t="n">
        <v>2477.02104</v>
      </c>
      <c r="H296" s="89" t="n">
        <v>0</v>
      </c>
      <c r="I296" s="90" t="n">
        <v>0</v>
      </c>
      <c r="J296" s="91" t="n">
        <v>0.0762340256182406</v>
      </c>
      <c r="K296" s="92" t="n">
        <v>0</v>
      </c>
      <c r="L296" s="92" t="n">
        <v>0.0762340256182406</v>
      </c>
      <c r="M296" s="93" t="n">
        <v>0</v>
      </c>
      <c r="N296" s="91" t="n">
        <v>0.0848764759173458</v>
      </c>
      <c r="O296" s="92" t="n">
        <v>0</v>
      </c>
      <c r="P296" s="92" t="n">
        <v>0.0848764759173458</v>
      </c>
      <c r="Q296" s="93" t="n">
        <v>0</v>
      </c>
      <c r="R296" s="94" t="n">
        <v>3.43312824128858</v>
      </c>
      <c r="S296" s="94" t="n">
        <v>4.74082464066226</v>
      </c>
      <c r="T296" s="94" t="n">
        <v>3.43312824128858</v>
      </c>
      <c r="U296" s="94" t="n">
        <v>4.74082464066226</v>
      </c>
    </row>
    <row r="297" customFormat="false" ht="15" hidden="false" customHeight="false" outlineLevel="0" collapsed="false">
      <c r="A297" s="87" t="s">
        <v>100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100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100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100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100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100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100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100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100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100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100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100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100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100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100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100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817026374233893</v>
      </c>
      <c r="C313" s="88" t="n">
        <v>0.0816998594430298</v>
      </c>
      <c r="D313" s="88"/>
      <c r="E313" s="20" t="n">
        <v>0.083918484</v>
      </c>
      <c r="F313" s="89" t="n">
        <v>619.25526</v>
      </c>
      <c r="G313" s="89" t="n">
        <v>2477.02104</v>
      </c>
      <c r="H313" s="89" t="n">
        <v>0</v>
      </c>
      <c r="I313" s="90" t="n">
        <v>0</v>
      </c>
      <c r="J313" s="91" t="n">
        <v>0.0762340256182406</v>
      </c>
      <c r="K313" s="92" t="n">
        <v>0</v>
      </c>
      <c r="L313" s="92" t="n">
        <v>0.0762340256182406</v>
      </c>
      <c r="M313" s="93" t="n">
        <v>0</v>
      </c>
      <c r="N313" s="91" t="n">
        <v>0.0848764759173458</v>
      </c>
      <c r="O313" s="92" t="n">
        <v>0</v>
      </c>
      <c r="P313" s="92" t="n">
        <v>0.0848764759173458</v>
      </c>
      <c r="Q313" s="93" t="n">
        <v>0</v>
      </c>
      <c r="R313" s="94" t="n">
        <v>3.43312824128858</v>
      </c>
      <c r="S313" s="94" t="n">
        <v>4.74082464066226</v>
      </c>
      <c r="T313" s="94" t="n">
        <v>3.43312824128858</v>
      </c>
      <c r="U313" s="94" t="n">
        <v>4.74082464066226</v>
      </c>
    </row>
    <row r="314" customFormat="false" ht="15" hidden="false" customHeight="false" outlineLevel="0" collapsed="false">
      <c r="A314" s="87" t="s">
        <v>100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100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100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100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100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100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100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100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100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100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100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100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100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100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100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100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100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100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100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100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100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817026374233893</v>
      </c>
      <c r="C335" s="88" t="n">
        <v>0.0816998594430298</v>
      </c>
      <c r="D335" s="88"/>
      <c r="E335" s="20" t="n">
        <v>0.083918484</v>
      </c>
      <c r="F335" s="89" t="n">
        <v>619.25526</v>
      </c>
      <c r="G335" s="89" t="n">
        <v>2477.02104</v>
      </c>
      <c r="H335" s="89" t="n">
        <v>0</v>
      </c>
      <c r="I335" s="90" t="n">
        <v>0</v>
      </c>
      <c r="J335" s="91" t="n">
        <v>0.0762340256182406</v>
      </c>
      <c r="K335" s="92" t="n">
        <v>0</v>
      </c>
      <c r="L335" s="92" t="n">
        <v>0.0762340256182406</v>
      </c>
      <c r="M335" s="93" t="n">
        <v>0</v>
      </c>
      <c r="N335" s="91" t="n">
        <v>0.0848764759173458</v>
      </c>
      <c r="O335" s="92" t="n">
        <v>0</v>
      </c>
      <c r="P335" s="92" t="n">
        <v>0.0848764759173458</v>
      </c>
      <c r="Q335" s="93" t="n">
        <v>0</v>
      </c>
      <c r="R335" s="94" t="n">
        <v>3.43312824128858</v>
      </c>
      <c r="S335" s="94" t="n">
        <v>4.74082464066226</v>
      </c>
      <c r="T335" s="94" t="n">
        <v>3.43312824128858</v>
      </c>
      <c r="U335" s="94" t="n">
        <v>4.74082464066226</v>
      </c>
    </row>
    <row r="336" customFormat="false" ht="15" hidden="false" customHeight="false" outlineLevel="0" collapsed="false">
      <c r="A336" s="87" t="s">
        <v>100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817026374233893</v>
      </c>
      <c r="C337" s="88" t="n">
        <v>0.0816998594430298</v>
      </c>
      <c r="D337" s="88"/>
      <c r="E337" s="20" t="n">
        <v>0.083918484</v>
      </c>
      <c r="F337" s="89" t="n">
        <v>619.25526</v>
      </c>
      <c r="G337" s="89" t="n">
        <v>2477.02104</v>
      </c>
      <c r="H337" s="89" t="n">
        <v>0</v>
      </c>
      <c r="I337" s="90" t="n">
        <v>0</v>
      </c>
      <c r="J337" s="91" t="n">
        <v>0.0762340256182406</v>
      </c>
      <c r="K337" s="92" t="n">
        <v>0</v>
      </c>
      <c r="L337" s="92" t="n">
        <v>0.0762340256182406</v>
      </c>
      <c r="M337" s="93" t="n">
        <v>0</v>
      </c>
      <c r="N337" s="91" t="n">
        <v>0.0848764759173458</v>
      </c>
      <c r="O337" s="92" t="n">
        <v>0</v>
      </c>
      <c r="P337" s="92" t="n">
        <v>0.0848764759173458</v>
      </c>
      <c r="Q337" s="93" t="n">
        <v>0</v>
      </c>
      <c r="R337" s="94" t="n">
        <v>3.43312824128858</v>
      </c>
      <c r="S337" s="94" t="n">
        <v>4.74082464066226</v>
      </c>
      <c r="T337" s="94" t="n">
        <v>3.43312824128858</v>
      </c>
      <c r="U337" s="94" t="n">
        <v>4.74082464066226</v>
      </c>
    </row>
    <row r="338" customFormat="false" ht="15" hidden="false" customHeight="false" outlineLevel="0" collapsed="false">
      <c r="A338" s="87" t="s">
        <v>100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100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817026374233893</v>
      </c>
      <c r="C340" s="88" t="n">
        <v>0.0816998594430298</v>
      </c>
      <c r="D340" s="88"/>
      <c r="E340" s="20" t="n">
        <v>0.083918484</v>
      </c>
      <c r="F340" s="89" t="n">
        <v>619.25526</v>
      </c>
      <c r="G340" s="89" t="n">
        <v>2477.02104</v>
      </c>
      <c r="H340" s="89" t="n">
        <v>0</v>
      </c>
      <c r="I340" s="90" t="n">
        <v>0</v>
      </c>
      <c r="J340" s="91" t="n">
        <v>0.0762340256182406</v>
      </c>
      <c r="K340" s="92" t="n">
        <v>0</v>
      </c>
      <c r="L340" s="92" t="n">
        <v>0.0762340256182406</v>
      </c>
      <c r="M340" s="93" t="n">
        <v>0</v>
      </c>
      <c r="N340" s="91" t="n">
        <v>0.0848764759173458</v>
      </c>
      <c r="O340" s="92" t="n">
        <v>0</v>
      </c>
      <c r="P340" s="92" t="n">
        <v>0.0848764759173458</v>
      </c>
      <c r="Q340" s="93" t="n">
        <v>0</v>
      </c>
      <c r="R340" s="94" t="n">
        <v>3.43312824128858</v>
      </c>
      <c r="S340" s="94" t="n">
        <v>4.74082464066226</v>
      </c>
      <c r="T340" s="94" t="n">
        <v>3.43312824128858</v>
      </c>
      <c r="U340" s="94" t="n">
        <v>4.74082464066226</v>
      </c>
    </row>
    <row r="341" customFormat="false" ht="15" hidden="false" customHeight="false" outlineLevel="0" collapsed="false">
      <c r="A341" s="87" t="s">
        <v>100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100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100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62340256182406</v>
      </c>
      <c r="K344" s="92" t="n">
        <v>0</v>
      </c>
      <c r="L344" s="92" t="n">
        <v>0.0762340256182406</v>
      </c>
      <c r="M344" s="93" t="n">
        <v>0</v>
      </c>
      <c r="N344" s="91" t="n">
        <v>0.0848764759173458</v>
      </c>
      <c r="O344" s="92" t="n">
        <v>0</v>
      </c>
      <c r="P344" s="92" t="n">
        <v>0.0848764759173458</v>
      </c>
      <c r="Q344" s="93" t="n">
        <v>0</v>
      </c>
      <c r="R344" s="94" t="n">
        <v>3.43312824128858</v>
      </c>
      <c r="S344" s="94" t="n">
        <v>4.74082464066226</v>
      </c>
      <c r="T344" s="94" t="n">
        <v>3.43312824128858</v>
      </c>
      <c r="U344" s="94" t="n">
        <v>4.74082464066226</v>
      </c>
    </row>
    <row r="345" customFormat="false" ht="15" hidden="false" customHeight="false" outlineLevel="0" collapsed="false">
      <c r="A345" s="87" t="s">
        <v>100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100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100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817026374233893</v>
      </c>
      <c r="C348" s="88" t="n">
        <v>0.0816998594430298</v>
      </c>
      <c r="D348" s="88"/>
      <c r="E348" s="20" t="n">
        <v>0.083918484</v>
      </c>
      <c r="F348" s="89" t="n">
        <v>619.25526</v>
      </c>
      <c r="G348" s="89" t="n">
        <v>2477.02104</v>
      </c>
      <c r="H348" s="89" t="n">
        <v>0</v>
      </c>
      <c r="I348" s="90" t="n">
        <v>0</v>
      </c>
      <c r="J348" s="91" t="n">
        <v>0.0762340256182406</v>
      </c>
      <c r="K348" s="92" t="n">
        <v>0</v>
      </c>
      <c r="L348" s="92" t="n">
        <v>0.0762340256182406</v>
      </c>
      <c r="M348" s="93" t="n">
        <v>0</v>
      </c>
      <c r="N348" s="91" t="n">
        <v>0.0848764759173458</v>
      </c>
      <c r="O348" s="92" t="n">
        <v>0</v>
      </c>
      <c r="P348" s="92" t="n">
        <v>0.0848764759173458</v>
      </c>
      <c r="Q348" s="93" t="n">
        <v>0</v>
      </c>
      <c r="R348" s="94" t="n">
        <v>3.43312824128858</v>
      </c>
      <c r="S348" s="94" t="n">
        <v>4.74082464066226</v>
      </c>
      <c r="T348" s="94" t="n">
        <v>3.43312824128858</v>
      </c>
      <c r="U348" s="94" t="n">
        <v>4.74082464066226</v>
      </c>
    </row>
    <row r="349" customFormat="false" ht="15" hidden="false" customHeight="false" outlineLevel="0" collapsed="false">
      <c r="A349" s="87" t="s">
        <v>100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100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100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817026374233893</v>
      </c>
      <c r="C352" s="88" t="n">
        <v>0.0816998594430298</v>
      </c>
      <c r="D352" s="88"/>
      <c r="E352" s="20" t="n">
        <v>0.083918484</v>
      </c>
      <c r="F352" s="89" t="n">
        <v>619.25526</v>
      </c>
      <c r="G352" s="89" t="n">
        <v>2477.02104</v>
      </c>
      <c r="H352" s="89" t="n">
        <v>0</v>
      </c>
      <c r="I352" s="90" t="n">
        <v>0</v>
      </c>
      <c r="J352" s="91" t="n">
        <v>0.0762340256182406</v>
      </c>
      <c r="K352" s="92" t="n">
        <v>0</v>
      </c>
      <c r="L352" s="92" t="n">
        <v>0.0762340256182406</v>
      </c>
      <c r="M352" s="93" t="n">
        <v>0</v>
      </c>
      <c r="N352" s="91" t="n">
        <v>0.0848764759173458</v>
      </c>
      <c r="O352" s="92" t="n">
        <v>0</v>
      </c>
      <c r="P352" s="92" t="n">
        <v>0.0848764759173458</v>
      </c>
      <c r="Q352" s="93" t="n">
        <v>0</v>
      </c>
      <c r="R352" s="94" t="n">
        <v>3.43312824128858</v>
      </c>
      <c r="S352" s="94" t="n">
        <v>4.74082464066226</v>
      </c>
      <c r="T352" s="94" t="n">
        <v>3.43312824128858</v>
      </c>
      <c r="U352" s="94" t="n">
        <v>4.74082464066226</v>
      </c>
    </row>
    <row r="353" customFormat="false" ht="15" hidden="false" customHeight="false" outlineLevel="0" collapsed="false">
      <c r="A353" s="87" t="s">
        <v>100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100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100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100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817026374233893</v>
      </c>
      <c r="C357" s="88" t="n">
        <v>0.0816998594430298</v>
      </c>
      <c r="D357" s="88"/>
      <c r="E357" s="20" t="n">
        <v>0.083918484</v>
      </c>
      <c r="F357" s="89" t="n">
        <v>619.25526</v>
      </c>
      <c r="G357" s="89" t="n">
        <v>2477.02104</v>
      </c>
      <c r="H357" s="89" t="n">
        <v>0</v>
      </c>
      <c r="I357" s="90" t="n">
        <v>0</v>
      </c>
      <c r="J357" s="91" t="n">
        <v>0.0762340256182406</v>
      </c>
      <c r="K357" s="92" t="n">
        <v>0</v>
      </c>
      <c r="L357" s="92" t="n">
        <v>0.0762340256182406</v>
      </c>
      <c r="M357" s="93" t="n">
        <v>0</v>
      </c>
      <c r="N357" s="91" t="n">
        <v>0.0848764759173458</v>
      </c>
      <c r="O357" s="92" t="n">
        <v>0</v>
      </c>
      <c r="P357" s="92" t="n">
        <v>0.0848764759173458</v>
      </c>
      <c r="Q357" s="93" t="n">
        <v>0</v>
      </c>
      <c r="R357" s="94" t="n">
        <v>3.43312824128858</v>
      </c>
      <c r="S357" s="94" t="n">
        <v>4.74082464066226</v>
      </c>
      <c r="T357" s="94" t="n">
        <v>3.43312824128858</v>
      </c>
      <c r="U357" s="94" t="n">
        <v>4.74082464066226</v>
      </c>
    </row>
    <row r="358" customFormat="false" ht="15" hidden="false" customHeight="false" outlineLevel="0" collapsed="false">
      <c r="A358" s="87" t="s">
        <v>100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817026374233893</v>
      </c>
      <c r="C359" s="88" t="n">
        <v>0.0816998594430298</v>
      </c>
      <c r="D359" s="88"/>
      <c r="E359" s="20" t="n">
        <v>0.083918484</v>
      </c>
      <c r="F359" s="89" t="n">
        <v>619.25526</v>
      </c>
      <c r="G359" s="89" t="n">
        <v>2477.02104</v>
      </c>
      <c r="H359" s="89" t="n">
        <v>0</v>
      </c>
      <c r="I359" s="90" t="n">
        <v>0</v>
      </c>
      <c r="J359" s="91" t="n">
        <v>0.0762340256182406</v>
      </c>
      <c r="K359" s="92" t="n">
        <v>0</v>
      </c>
      <c r="L359" s="92" t="n">
        <v>0.0762340256182406</v>
      </c>
      <c r="M359" s="93" t="n">
        <v>0</v>
      </c>
      <c r="N359" s="91" t="n">
        <v>0.0848764759173458</v>
      </c>
      <c r="O359" s="92" t="n">
        <v>0</v>
      </c>
      <c r="P359" s="92" t="n">
        <v>0.0848764759173458</v>
      </c>
      <c r="Q359" s="93" t="n">
        <v>0</v>
      </c>
      <c r="R359" s="94" t="n">
        <v>3.43312824128858</v>
      </c>
      <c r="S359" s="94" t="n">
        <v>4.74082464066226</v>
      </c>
      <c r="T359" s="94" t="n">
        <v>3.43312824128858</v>
      </c>
      <c r="U359" s="94" t="n">
        <v>4.74082464066226</v>
      </c>
    </row>
    <row r="360" customFormat="false" ht="15" hidden="false" customHeight="false" outlineLevel="0" collapsed="false">
      <c r="A360" s="87" t="s">
        <v>100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100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100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100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100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100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817026374233893</v>
      </c>
      <c r="C366" s="88" t="n">
        <v>0.0816998594430298</v>
      </c>
      <c r="D366" s="88"/>
      <c r="E366" s="20" t="n">
        <v>0.083918484</v>
      </c>
      <c r="F366" s="89" t="n">
        <v>619.25526</v>
      </c>
      <c r="G366" s="89" t="n">
        <v>2477.02104</v>
      </c>
      <c r="H366" s="89" t="n">
        <v>0</v>
      </c>
      <c r="I366" s="90" t="n">
        <v>0</v>
      </c>
      <c r="J366" s="91" t="n">
        <v>0.0762340256182406</v>
      </c>
      <c r="K366" s="92" t="n">
        <v>0</v>
      </c>
      <c r="L366" s="92" t="n">
        <v>0.0762340256182406</v>
      </c>
      <c r="M366" s="93" t="n">
        <v>0</v>
      </c>
      <c r="N366" s="91" t="n">
        <v>0.0848764759173458</v>
      </c>
      <c r="O366" s="92" t="n">
        <v>0</v>
      </c>
      <c r="P366" s="92" t="n">
        <v>0.0848764759173458</v>
      </c>
      <c r="Q366" s="93" t="n">
        <v>0</v>
      </c>
      <c r="R366" s="94" t="n">
        <v>3.43312824128858</v>
      </c>
      <c r="S366" s="94" t="n">
        <v>4.74082464066226</v>
      </c>
      <c r="T366" s="94" t="n">
        <v>3.43312824128858</v>
      </c>
      <c r="U366" s="94" t="n">
        <v>4.74082464066226</v>
      </c>
    </row>
    <row r="367" customFormat="false" ht="15" hidden="false" customHeight="false" outlineLevel="0" collapsed="false">
      <c r="A367" s="87" t="s">
        <v>100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100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100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100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100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100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100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100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100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100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100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100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100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100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100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100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100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100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100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100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100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100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100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100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100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817026374233893</v>
      </c>
      <c r="C392" s="88" t="n">
        <v>0.0816998594430298</v>
      </c>
      <c r="D392" s="88"/>
      <c r="E392" s="20" t="n">
        <v>0.083918484</v>
      </c>
      <c r="F392" s="89" t="n">
        <v>619.25526</v>
      </c>
      <c r="G392" s="89" t="n">
        <v>2477.02104</v>
      </c>
      <c r="H392" s="89" t="n">
        <v>0</v>
      </c>
      <c r="I392" s="90" t="n">
        <v>0</v>
      </c>
      <c r="J392" s="91" t="n">
        <v>0.0762340256182406</v>
      </c>
      <c r="K392" s="92" t="n">
        <v>0</v>
      </c>
      <c r="L392" s="92" t="n">
        <v>0.0762340256182406</v>
      </c>
      <c r="M392" s="93" t="n">
        <v>0</v>
      </c>
      <c r="N392" s="91" t="n">
        <v>0.0848764759173458</v>
      </c>
      <c r="O392" s="92" t="n">
        <v>0</v>
      </c>
      <c r="P392" s="92" t="n">
        <v>0.0848764759173458</v>
      </c>
      <c r="Q392" s="93" t="n">
        <v>0</v>
      </c>
      <c r="R392" s="94" t="n">
        <v>3.43312824128858</v>
      </c>
      <c r="S392" s="94" t="n">
        <v>4.74082464066226</v>
      </c>
      <c r="T392" s="94" t="n">
        <v>3.43312824128858</v>
      </c>
      <c r="U392" s="94" t="n">
        <v>4.74082464066226</v>
      </c>
    </row>
    <row r="393" customFormat="false" ht="15" hidden="false" customHeight="false" outlineLevel="0" collapsed="false">
      <c r="A393" s="87" t="s">
        <v>100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100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100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817026374233893</v>
      </c>
      <c r="C396" s="88" t="n">
        <v>0.0816998594430298</v>
      </c>
      <c r="D396" s="88"/>
      <c r="E396" s="20" t="n">
        <v>0.083918484</v>
      </c>
      <c r="F396" s="89" t="n">
        <v>619.25526</v>
      </c>
      <c r="G396" s="89" t="n">
        <v>2477.02104</v>
      </c>
      <c r="H396" s="89" t="n">
        <v>0</v>
      </c>
      <c r="I396" s="90" t="n">
        <v>0</v>
      </c>
      <c r="J396" s="91" t="n">
        <v>0.0762340256182406</v>
      </c>
      <c r="K396" s="92" t="n">
        <v>0</v>
      </c>
      <c r="L396" s="92" t="n">
        <v>0.0762340256182406</v>
      </c>
      <c r="M396" s="93" t="n">
        <v>0</v>
      </c>
      <c r="N396" s="91" t="n">
        <v>0.0848764759173458</v>
      </c>
      <c r="O396" s="92" t="n">
        <v>0</v>
      </c>
      <c r="P396" s="92" t="n">
        <v>0.0848764759173458</v>
      </c>
      <c r="Q396" s="93" t="n">
        <v>0</v>
      </c>
      <c r="R396" s="94" t="n">
        <v>3.43312824128858</v>
      </c>
      <c r="S396" s="94" t="n">
        <v>4.74082464066226</v>
      </c>
      <c r="T396" s="94" t="n">
        <v>3.43312824128858</v>
      </c>
      <c r="U396" s="94" t="n">
        <v>4.74082464066226</v>
      </c>
    </row>
    <row r="397" customFormat="false" ht="15" hidden="false" customHeight="false" outlineLevel="0" collapsed="false">
      <c r="A397" s="87" t="s">
        <v>100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100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100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100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100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100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100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817026374233893</v>
      </c>
      <c r="C404" s="88" t="n">
        <v>0.0816998594430298</v>
      </c>
      <c r="D404" s="88"/>
      <c r="E404" s="20" t="n">
        <v>0.083918484</v>
      </c>
      <c r="F404" s="89" t="n">
        <v>619.25526</v>
      </c>
      <c r="G404" s="89" t="n">
        <v>2477.02104</v>
      </c>
      <c r="H404" s="89" t="n">
        <v>0</v>
      </c>
      <c r="I404" s="90" t="n">
        <v>0</v>
      </c>
      <c r="J404" s="91" t="n">
        <v>0.0762340256182406</v>
      </c>
      <c r="K404" s="92" t="n">
        <v>0</v>
      </c>
      <c r="L404" s="92" t="n">
        <v>0.0762340256182406</v>
      </c>
      <c r="M404" s="93" t="n">
        <v>0</v>
      </c>
      <c r="N404" s="91" t="n">
        <v>0.0848764759173458</v>
      </c>
      <c r="O404" s="92" t="n">
        <v>0</v>
      </c>
      <c r="P404" s="92" t="n">
        <v>0.0848764759173458</v>
      </c>
      <c r="Q404" s="93" t="n">
        <v>0</v>
      </c>
      <c r="R404" s="94" t="n">
        <v>3.43312824128858</v>
      </c>
      <c r="S404" s="94" t="n">
        <v>4.74082464066226</v>
      </c>
      <c r="T404" s="94" t="n">
        <v>3.43312824128858</v>
      </c>
      <c r="U404" s="94" t="n">
        <v>4.74082464066226</v>
      </c>
    </row>
    <row r="405" customFormat="false" ht="15" hidden="false" customHeight="false" outlineLevel="0" collapsed="false">
      <c r="A405" s="87" t="s">
        <v>100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100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100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100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100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100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100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100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100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817026374233893</v>
      </c>
      <c r="C414" s="88" t="n">
        <v>0.0816998594430298</v>
      </c>
      <c r="D414" s="88"/>
      <c r="E414" s="20" t="n">
        <v>0.083918484</v>
      </c>
      <c r="F414" s="89" t="n">
        <v>619.25526</v>
      </c>
      <c r="G414" s="89" t="n">
        <v>2477.02104</v>
      </c>
      <c r="H414" s="89" t="n">
        <v>0</v>
      </c>
      <c r="I414" s="90" t="n">
        <v>0</v>
      </c>
      <c r="J414" s="91" t="n">
        <v>0.0762340256182406</v>
      </c>
      <c r="K414" s="92" t="n">
        <v>0</v>
      </c>
      <c r="L414" s="92" t="n">
        <v>0.0762340256182406</v>
      </c>
      <c r="M414" s="93" t="n">
        <v>0</v>
      </c>
      <c r="N414" s="91" t="n">
        <v>0.0848764759173458</v>
      </c>
      <c r="O414" s="92" t="n">
        <v>0</v>
      </c>
      <c r="P414" s="92" t="n">
        <v>0.0848764759173458</v>
      </c>
      <c r="Q414" s="93" t="n">
        <v>0</v>
      </c>
      <c r="R414" s="94" t="n">
        <v>3.43312824128858</v>
      </c>
      <c r="S414" s="94" t="n">
        <v>4.74082464066226</v>
      </c>
      <c r="T414" s="94" t="n">
        <v>3.43312824128858</v>
      </c>
      <c r="U414" s="94" t="n">
        <v>4.74082464066226</v>
      </c>
    </row>
    <row r="415" customFormat="false" ht="15" hidden="false" customHeight="false" outlineLevel="0" collapsed="false">
      <c r="A415" s="87" t="s">
        <v>100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100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100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100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100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100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100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100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100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100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100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100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100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100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100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100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100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817026374233893</v>
      </c>
      <c r="C432" s="88" t="n">
        <v>0.0816998594430298</v>
      </c>
      <c r="D432" s="88"/>
      <c r="E432" s="20" t="n">
        <v>0.083918484</v>
      </c>
      <c r="F432" s="89" t="n">
        <v>619.25526</v>
      </c>
      <c r="G432" s="89" t="n">
        <v>2477.02104</v>
      </c>
      <c r="H432" s="89" t="n">
        <v>0</v>
      </c>
      <c r="I432" s="90" t="n">
        <v>0</v>
      </c>
      <c r="J432" s="91" t="n">
        <v>0.0762340256182406</v>
      </c>
      <c r="K432" s="92" t="n">
        <v>0</v>
      </c>
      <c r="L432" s="92" t="n">
        <v>0.0762340256182406</v>
      </c>
      <c r="M432" s="93" t="n">
        <v>0</v>
      </c>
      <c r="N432" s="91" t="n">
        <v>0.0848764759173458</v>
      </c>
      <c r="O432" s="92" t="n">
        <v>0</v>
      </c>
      <c r="P432" s="92" t="n">
        <v>0.0848764759173458</v>
      </c>
      <c r="Q432" s="93" t="n">
        <v>0</v>
      </c>
      <c r="R432" s="94" t="n">
        <v>3.43312824128858</v>
      </c>
      <c r="S432" s="94" t="n">
        <v>4.74082464066226</v>
      </c>
      <c r="T432" s="94" t="n">
        <v>3.43312824128858</v>
      </c>
      <c r="U432" s="94" t="n">
        <v>4.74082464066226</v>
      </c>
    </row>
    <row r="433" customFormat="false" ht="15" hidden="false" customHeight="false" outlineLevel="0" collapsed="false">
      <c r="A433" s="87" t="s">
        <v>100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817026374233893</v>
      </c>
      <c r="C434" s="88" t="n">
        <v>0.0816998594430298</v>
      </c>
      <c r="D434" s="88"/>
      <c r="E434" s="20" t="n">
        <v>0.083918484</v>
      </c>
      <c r="F434" s="89" t="n">
        <v>619.25526</v>
      </c>
      <c r="G434" s="89" t="n">
        <v>2477.02104</v>
      </c>
      <c r="H434" s="89" t="n">
        <v>0</v>
      </c>
      <c r="I434" s="90" t="n">
        <v>0</v>
      </c>
      <c r="J434" s="91" t="n">
        <v>0.0762340256182406</v>
      </c>
      <c r="K434" s="92" t="n">
        <v>0</v>
      </c>
      <c r="L434" s="92" t="n">
        <v>0.0762340256182406</v>
      </c>
      <c r="M434" s="93" t="n">
        <v>0</v>
      </c>
      <c r="N434" s="91" t="n">
        <v>0.0848764759173458</v>
      </c>
      <c r="O434" s="92" t="n">
        <v>0</v>
      </c>
      <c r="P434" s="92" t="n">
        <v>0.0848764759173458</v>
      </c>
      <c r="Q434" s="93" t="n">
        <v>0</v>
      </c>
      <c r="R434" s="94" t="n">
        <v>3.43312824128858</v>
      </c>
      <c r="S434" s="94" t="n">
        <v>4.74082464066226</v>
      </c>
      <c r="T434" s="94" t="n">
        <v>3.43312824128858</v>
      </c>
      <c r="U434" s="94" t="n">
        <v>4.74082464066226</v>
      </c>
    </row>
    <row r="435" customFormat="false" ht="15" hidden="false" customHeight="false" outlineLevel="0" collapsed="false">
      <c r="A435" s="87" t="s">
        <v>100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817026374233893</v>
      </c>
      <c r="C436" s="88" t="n">
        <v>0.0816998594430298</v>
      </c>
      <c r="D436" s="88"/>
      <c r="E436" s="20" t="n">
        <v>0.083918484</v>
      </c>
      <c r="F436" s="89" t="n">
        <v>619.25526</v>
      </c>
      <c r="G436" s="89" t="n">
        <v>2477.02104</v>
      </c>
      <c r="H436" s="89" t="n">
        <v>0</v>
      </c>
      <c r="I436" s="90" t="n">
        <v>0</v>
      </c>
      <c r="J436" s="91" t="n">
        <v>0.0762340256182406</v>
      </c>
      <c r="K436" s="92" t="n">
        <v>0</v>
      </c>
      <c r="L436" s="92" t="n">
        <v>0.0762340256182406</v>
      </c>
      <c r="M436" s="93" t="n">
        <v>0</v>
      </c>
      <c r="N436" s="91" t="n">
        <v>0.0848764759173458</v>
      </c>
      <c r="O436" s="92" t="n">
        <v>0</v>
      </c>
      <c r="P436" s="92" t="n">
        <v>0.0848764759173458</v>
      </c>
      <c r="Q436" s="93" t="n">
        <v>0</v>
      </c>
      <c r="R436" s="94" t="n">
        <v>3.43312824128858</v>
      </c>
      <c r="S436" s="94" t="n">
        <v>4.74082464066226</v>
      </c>
      <c r="T436" s="94" t="n">
        <v>3.43312824128858</v>
      </c>
      <c r="U436" s="94" t="n">
        <v>4.74082464066226</v>
      </c>
    </row>
    <row r="437" customFormat="false" ht="15" hidden="false" customHeight="false" outlineLevel="0" collapsed="false">
      <c r="A437" s="87" t="s">
        <v>100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100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100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100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100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100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100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100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817026374233893</v>
      </c>
      <c r="C445" s="88" t="n">
        <v>0.0816998594430298</v>
      </c>
      <c r="D445" s="88"/>
      <c r="E445" s="20" t="n">
        <v>0.083918484</v>
      </c>
      <c r="F445" s="89" t="n">
        <v>619.25526</v>
      </c>
      <c r="G445" s="89" t="n">
        <v>2477.02104</v>
      </c>
      <c r="H445" s="89" t="n">
        <v>0</v>
      </c>
      <c r="I445" s="90" t="n">
        <v>0</v>
      </c>
      <c r="J445" s="91" t="n">
        <v>0.0762340256182406</v>
      </c>
      <c r="K445" s="92" t="n">
        <v>0</v>
      </c>
      <c r="L445" s="92" t="n">
        <v>0.0762340256182406</v>
      </c>
      <c r="M445" s="93" t="n">
        <v>0</v>
      </c>
      <c r="N445" s="91" t="n">
        <v>0.0848764759173458</v>
      </c>
      <c r="O445" s="92" t="n">
        <v>0</v>
      </c>
      <c r="P445" s="92" t="n">
        <v>0.0848764759173458</v>
      </c>
      <c r="Q445" s="93" t="n">
        <v>0</v>
      </c>
      <c r="R445" s="94" t="n">
        <v>3.43312824128858</v>
      </c>
      <c r="S445" s="94" t="n">
        <v>4.74082464066226</v>
      </c>
      <c r="T445" s="94" t="n">
        <v>3.43312824128858</v>
      </c>
      <c r="U445" s="94" t="n">
        <v>4.74082464066226</v>
      </c>
    </row>
    <row r="446" customFormat="false" ht="15" hidden="false" customHeight="false" outlineLevel="0" collapsed="false">
      <c r="A446" s="87" t="s">
        <v>100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100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100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100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100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100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100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100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100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100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100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817026374233893</v>
      </c>
      <c r="C457" s="88" t="n">
        <v>0.0816998594430298</v>
      </c>
      <c r="D457" s="88"/>
      <c r="E457" s="20" t="n">
        <v>0.083918484</v>
      </c>
      <c r="F457" s="89" t="n">
        <v>619.25526</v>
      </c>
      <c r="G457" s="89" t="n">
        <v>2477.02104</v>
      </c>
      <c r="H457" s="89" t="n">
        <v>0</v>
      </c>
      <c r="I457" s="90" t="n">
        <v>0</v>
      </c>
      <c r="J457" s="91" t="n">
        <v>0.0762340256182406</v>
      </c>
      <c r="K457" s="92" t="n">
        <v>0</v>
      </c>
      <c r="L457" s="92" t="n">
        <v>0.0762340256182406</v>
      </c>
      <c r="M457" s="93" t="n">
        <v>0</v>
      </c>
      <c r="N457" s="91" t="n">
        <v>0.0848764759173458</v>
      </c>
      <c r="O457" s="92" t="n">
        <v>0</v>
      </c>
      <c r="P457" s="92" t="n">
        <v>0.0848764759173458</v>
      </c>
      <c r="Q457" s="93" t="n">
        <v>0</v>
      </c>
      <c r="R457" s="94" t="n">
        <v>3.43312824128858</v>
      </c>
      <c r="S457" s="94" t="n">
        <v>4.74082464066226</v>
      </c>
      <c r="T457" s="94" t="n">
        <v>3.43312824128858</v>
      </c>
      <c r="U457" s="94" t="n">
        <v>4.74082464066226</v>
      </c>
    </row>
    <row r="458" customFormat="false" ht="15" hidden="false" customHeight="false" outlineLevel="0" collapsed="false">
      <c r="A458" s="87" t="s">
        <v>100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100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100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100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100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100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100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100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100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100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100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100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100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100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817026374233893</v>
      </c>
      <c r="C472" s="88" t="n">
        <v>0.0816998594430298</v>
      </c>
      <c r="D472" s="88"/>
      <c r="E472" s="20" t="n">
        <v>0.083918484</v>
      </c>
      <c r="F472" s="89" t="n">
        <v>619.25526</v>
      </c>
      <c r="G472" s="89" t="n">
        <v>2477.02104</v>
      </c>
      <c r="H472" s="89" t="n">
        <v>0</v>
      </c>
      <c r="I472" s="90" t="n">
        <v>0</v>
      </c>
      <c r="J472" s="91" t="n">
        <v>0.0762340256182406</v>
      </c>
      <c r="K472" s="92" t="n">
        <v>0</v>
      </c>
      <c r="L472" s="92" t="n">
        <v>0.0762340256182406</v>
      </c>
      <c r="M472" s="93" t="n">
        <v>0</v>
      </c>
      <c r="N472" s="91" t="n">
        <v>0.0848764759173458</v>
      </c>
      <c r="O472" s="92" t="n">
        <v>0</v>
      </c>
      <c r="P472" s="92" t="n">
        <v>0.0848764759173458</v>
      </c>
      <c r="Q472" s="93" t="n">
        <v>0</v>
      </c>
      <c r="R472" s="94" t="n">
        <v>3.43312824128858</v>
      </c>
      <c r="S472" s="94" t="n">
        <v>4.74082464066226</v>
      </c>
      <c r="T472" s="94" t="n">
        <v>3.43312824128858</v>
      </c>
      <c r="U472" s="94" t="n">
        <v>4.74082464066226</v>
      </c>
    </row>
    <row r="473" customFormat="false" ht="15" hidden="false" customHeight="false" outlineLevel="0" collapsed="false">
      <c r="A473" s="87" t="s">
        <v>100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817026374233893</v>
      </c>
      <c r="C474" s="88" t="n">
        <v>0.0816998594430298</v>
      </c>
      <c r="D474" s="88"/>
      <c r="E474" s="20" t="n">
        <v>0.083918484</v>
      </c>
      <c r="F474" s="89" t="n">
        <v>619.25526</v>
      </c>
      <c r="G474" s="89" t="n">
        <v>2477.02104</v>
      </c>
      <c r="H474" s="89" t="n">
        <v>0</v>
      </c>
      <c r="I474" s="90" t="n">
        <v>0</v>
      </c>
      <c r="J474" s="91" t="n">
        <v>0.0762340256182406</v>
      </c>
      <c r="K474" s="92" t="n">
        <v>0</v>
      </c>
      <c r="L474" s="92" t="n">
        <v>0.0762340256182406</v>
      </c>
      <c r="M474" s="93" t="n">
        <v>0</v>
      </c>
      <c r="N474" s="91" t="n">
        <v>0.0848764759173458</v>
      </c>
      <c r="O474" s="92" t="n">
        <v>0</v>
      </c>
      <c r="P474" s="92" t="n">
        <v>0.0848764759173458</v>
      </c>
      <c r="Q474" s="93" t="n">
        <v>0</v>
      </c>
      <c r="R474" s="94" t="n">
        <v>3.43312824128858</v>
      </c>
      <c r="S474" s="94" t="n">
        <v>4.74082464066226</v>
      </c>
      <c r="T474" s="94" t="n">
        <v>3.43312824128858</v>
      </c>
      <c r="U474" s="94" t="n">
        <v>4.74082464066226</v>
      </c>
    </row>
    <row r="475" customFormat="false" ht="15" hidden="false" customHeight="false" outlineLevel="0" collapsed="false">
      <c r="A475" s="87" t="s">
        <v>100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100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100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100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100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100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100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100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817026374233893</v>
      </c>
      <c r="C483" s="88" t="n">
        <v>0.0816998594430298</v>
      </c>
      <c r="D483" s="88"/>
      <c r="E483" s="20" t="n">
        <v>0.083918484</v>
      </c>
      <c r="F483" s="89" t="n">
        <v>619.25526</v>
      </c>
      <c r="G483" s="89" t="n">
        <v>2477.02104</v>
      </c>
      <c r="H483" s="89" t="n">
        <v>0</v>
      </c>
      <c r="I483" s="90" t="n">
        <v>0</v>
      </c>
      <c r="J483" s="91" t="n">
        <v>0.0762340256182406</v>
      </c>
      <c r="K483" s="92" t="n">
        <v>0</v>
      </c>
      <c r="L483" s="92" t="n">
        <v>0.0762340256182406</v>
      </c>
      <c r="M483" s="93" t="n">
        <v>0</v>
      </c>
      <c r="N483" s="91" t="n">
        <v>0.0848764759173458</v>
      </c>
      <c r="O483" s="92" t="n">
        <v>0</v>
      </c>
      <c r="P483" s="92" t="n">
        <v>0.0848764759173458</v>
      </c>
      <c r="Q483" s="93" t="n">
        <v>0</v>
      </c>
      <c r="R483" s="94" t="n">
        <v>3.43312824128858</v>
      </c>
      <c r="S483" s="94" t="n">
        <v>4.74082464066226</v>
      </c>
      <c r="T483" s="94" t="n">
        <v>3.43312824128858</v>
      </c>
      <c r="U483" s="94" t="n">
        <v>4.74082464066226</v>
      </c>
    </row>
    <row r="484" customFormat="false" ht="15" hidden="false" customHeight="false" outlineLevel="0" collapsed="false">
      <c r="A484" s="87" t="s">
        <v>100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100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100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100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100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100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100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100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100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817026374233893</v>
      </c>
      <c r="C493" s="88" t="n">
        <v>0.0816998594430298</v>
      </c>
      <c r="D493" s="88"/>
      <c r="E493" s="20" t="n">
        <v>0.083918484</v>
      </c>
      <c r="F493" s="89" t="n">
        <v>619.25526</v>
      </c>
      <c r="G493" s="89" t="n">
        <v>2477.02104</v>
      </c>
      <c r="H493" s="89" t="n">
        <v>0</v>
      </c>
      <c r="I493" s="90" t="n">
        <v>0</v>
      </c>
      <c r="J493" s="91" t="n">
        <v>0.0762340256182406</v>
      </c>
      <c r="K493" s="92" t="n">
        <v>0</v>
      </c>
      <c r="L493" s="92" t="n">
        <v>0.0762340256182406</v>
      </c>
      <c r="M493" s="93" t="n">
        <v>0</v>
      </c>
      <c r="N493" s="91" t="n">
        <v>0.0848764759173458</v>
      </c>
      <c r="O493" s="92" t="n">
        <v>0</v>
      </c>
      <c r="P493" s="92" t="n">
        <v>0.0848764759173458</v>
      </c>
      <c r="Q493" s="93" t="n">
        <v>0</v>
      </c>
      <c r="R493" s="94" t="n">
        <v>3.43312824128858</v>
      </c>
      <c r="S493" s="94" t="n">
        <v>4.74082464066226</v>
      </c>
      <c r="T493" s="94" t="n">
        <v>3.43312824128858</v>
      </c>
      <c r="U493" s="94" t="n">
        <v>4.74082464066226</v>
      </c>
    </row>
    <row r="494" customFormat="false" ht="15" hidden="false" customHeight="false" outlineLevel="0" collapsed="false">
      <c r="A494" s="87" t="s">
        <v>100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100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100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100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100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100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100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100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817026374233893</v>
      </c>
      <c r="C502" s="88" t="n">
        <v>0.0816998594430298</v>
      </c>
      <c r="D502" s="88"/>
      <c r="E502" s="20" t="n">
        <v>0.083918484</v>
      </c>
      <c r="F502" s="89" t="n">
        <v>619.25526</v>
      </c>
      <c r="G502" s="89" t="n">
        <v>2477.02104</v>
      </c>
      <c r="H502" s="89" t="n">
        <v>0</v>
      </c>
      <c r="I502" s="90" t="n">
        <v>0</v>
      </c>
      <c r="J502" s="91" t="n">
        <v>0.0762340256182406</v>
      </c>
      <c r="K502" s="92" t="n">
        <v>0</v>
      </c>
      <c r="L502" s="92" t="n">
        <v>0.0762340256182406</v>
      </c>
      <c r="M502" s="93" t="n">
        <v>0</v>
      </c>
      <c r="N502" s="91" t="n">
        <v>0.0848764759173458</v>
      </c>
      <c r="O502" s="92" t="n">
        <v>0</v>
      </c>
      <c r="P502" s="92" t="n">
        <v>0.0848764759173458</v>
      </c>
      <c r="Q502" s="93" t="n">
        <v>0</v>
      </c>
      <c r="R502" s="94" t="n">
        <v>3.43312824128858</v>
      </c>
      <c r="S502" s="94" t="n">
        <v>4.74082464066226</v>
      </c>
      <c r="T502" s="94" t="n">
        <v>3.43312824128858</v>
      </c>
      <c r="U502" s="94" t="n">
        <v>4.74082464066226</v>
      </c>
    </row>
    <row r="503" customFormat="false" ht="15" hidden="false" customHeight="false" outlineLevel="0" collapsed="false">
      <c r="A503" s="87" t="s">
        <v>99</v>
      </c>
      <c r="B503" s="88" t="n">
        <v>0.0817026374233893</v>
      </c>
      <c r="C503" s="88" t="n">
        <v>0.0816998594430298</v>
      </c>
      <c r="D503" s="88"/>
      <c r="E503" s="20" t="n">
        <v>0.083918484</v>
      </c>
      <c r="F503" s="89" t="n">
        <v>619.25526</v>
      </c>
      <c r="G503" s="89" t="n">
        <v>2477.02104</v>
      </c>
      <c r="H503" s="89" t="n">
        <v>0</v>
      </c>
      <c r="I503" s="90" t="n">
        <v>0</v>
      </c>
      <c r="J503" s="91" t="n">
        <v>0.0762340256182406</v>
      </c>
      <c r="K503" s="92" t="n">
        <v>0</v>
      </c>
      <c r="L503" s="92" t="n">
        <v>0.0762340256182406</v>
      </c>
      <c r="M503" s="93" t="n">
        <v>0</v>
      </c>
      <c r="N503" s="91" t="n">
        <v>0.0848764759173458</v>
      </c>
      <c r="O503" s="92" t="n">
        <v>0</v>
      </c>
      <c r="P503" s="92" t="n">
        <v>0.0848764759173458</v>
      </c>
      <c r="Q503" s="93" t="n">
        <v>0</v>
      </c>
      <c r="R503" s="94" t="n">
        <v>3.43312824128858</v>
      </c>
      <c r="S503" s="94" t="n">
        <v>4.74082464066226</v>
      </c>
      <c r="T503" s="94" t="n">
        <v>3.43312824128858</v>
      </c>
      <c r="U503" s="94" t="n">
        <v>4.74082464066226</v>
      </c>
    </row>
    <row r="504" customFormat="false" ht="15" hidden="false" customHeight="false" outlineLevel="0" collapsed="false">
      <c r="A504" s="87" t="s">
        <v>100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100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100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100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100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817026374233893</v>
      </c>
      <c r="C510" s="88" t="n">
        <v>0.0816998594430298</v>
      </c>
      <c r="D510" s="88"/>
      <c r="E510" s="20" t="n">
        <v>0.083918484</v>
      </c>
      <c r="F510" s="89" t="n">
        <v>619.25526</v>
      </c>
      <c r="G510" s="89" t="n">
        <v>2477.02104</v>
      </c>
      <c r="H510" s="89" t="n">
        <v>0</v>
      </c>
      <c r="I510" s="90" t="n">
        <v>0</v>
      </c>
      <c r="J510" s="91" t="n">
        <v>0.0762340256182406</v>
      </c>
      <c r="K510" s="92" t="n">
        <v>0</v>
      </c>
      <c r="L510" s="92" t="n">
        <v>0.0762340256182406</v>
      </c>
      <c r="M510" s="93" t="n">
        <v>0</v>
      </c>
      <c r="N510" s="91" t="n">
        <v>0.0848764759173458</v>
      </c>
      <c r="O510" s="92" t="n">
        <v>0</v>
      </c>
      <c r="P510" s="92" t="n">
        <v>0.0848764759173458</v>
      </c>
      <c r="Q510" s="93" t="n">
        <v>0</v>
      </c>
      <c r="R510" s="94" t="n">
        <v>3.43312824128858</v>
      </c>
      <c r="S510" s="94" t="n">
        <v>4.74082464066226</v>
      </c>
      <c r="T510" s="94" t="n">
        <v>3.43312824128858</v>
      </c>
      <c r="U510" s="94" t="n">
        <v>4.74082464066226</v>
      </c>
    </row>
    <row r="511" customFormat="false" ht="15" hidden="false" customHeight="false" outlineLevel="0" collapsed="false">
      <c r="A511" s="87" t="s">
        <v>100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100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100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100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100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100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100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100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100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100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100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100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100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100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100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100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100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100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100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100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100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100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100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100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100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100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100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100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100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100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817026374233893</v>
      </c>
      <c r="C541" s="88" t="n">
        <v>0.0816998594430298</v>
      </c>
      <c r="D541" s="88"/>
      <c r="E541" s="20" t="n">
        <v>0.083918484</v>
      </c>
      <c r="F541" s="89" t="n">
        <v>619.25526</v>
      </c>
      <c r="G541" s="89" t="n">
        <v>2477.02104</v>
      </c>
      <c r="H541" s="89" t="n">
        <v>0</v>
      </c>
      <c r="I541" s="90" t="n">
        <v>0</v>
      </c>
      <c r="J541" s="91" t="n">
        <v>0.0762340256182406</v>
      </c>
      <c r="K541" s="92" t="n">
        <v>0</v>
      </c>
      <c r="L541" s="92" t="n">
        <v>0.0762340256182406</v>
      </c>
      <c r="M541" s="93" t="n">
        <v>0</v>
      </c>
      <c r="N541" s="91" t="n">
        <v>0.0848764759173458</v>
      </c>
      <c r="O541" s="92" t="n">
        <v>0</v>
      </c>
      <c r="P541" s="92" t="n">
        <v>0.0848764759173458</v>
      </c>
      <c r="Q541" s="93" t="n">
        <v>0</v>
      </c>
      <c r="R541" s="94" t="n">
        <v>3.43312824128858</v>
      </c>
      <c r="S541" s="94" t="n">
        <v>4.74082464066226</v>
      </c>
      <c r="T541" s="94" t="n">
        <v>3.43312824128858</v>
      </c>
      <c r="U541" s="94" t="n">
        <v>4.74082464066226</v>
      </c>
    </row>
    <row r="542" customFormat="false" ht="15" hidden="false" customHeight="false" outlineLevel="0" collapsed="false">
      <c r="A542" s="87" t="s">
        <v>100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100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100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100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100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100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100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100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100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100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100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100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100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100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100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100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100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817026374233893</v>
      </c>
      <c r="C559" s="88" t="n">
        <v>0.0816998594430298</v>
      </c>
      <c r="D559" s="88"/>
      <c r="E559" s="20" t="n">
        <v>0.083918484</v>
      </c>
      <c r="F559" s="89" t="n">
        <v>619.25526</v>
      </c>
      <c r="G559" s="89" t="n">
        <v>2477.02104</v>
      </c>
      <c r="H559" s="89" t="n">
        <v>0</v>
      </c>
      <c r="I559" s="90" t="n">
        <v>0</v>
      </c>
      <c r="J559" s="91" t="n">
        <v>0.0762340256182406</v>
      </c>
      <c r="K559" s="92" t="n">
        <v>0</v>
      </c>
      <c r="L559" s="92" t="n">
        <v>0.0762340256182406</v>
      </c>
      <c r="M559" s="93" t="n">
        <v>0</v>
      </c>
      <c r="N559" s="91" t="n">
        <v>0.0848764759173458</v>
      </c>
      <c r="O559" s="92" t="n">
        <v>0</v>
      </c>
      <c r="P559" s="92" t="n">
        <v>0.0848764759173458</v>
      </c>
      <c r="Q559" s="93" t="n">
        <v>0</v>
      </c>
      <c r="R559" s="94" t="n">
        <v>3.43312824128858</v>
      </c>
      <c r="S559" s="94" t="n">
        <v>4.74082464066226</v>
      </c>
      <c r="T559" s="94" t="n">
        <v>3.43312824128858</v>
      </c>
      <c r="U559" s="94" t="n">
        <v>4.74082464066226</v>
      </c>
    </row>
    <row r="560" customFormat="false" ht="15" hidden="false" customHeight="false" outlineLevel="0" collapsed="false">
      <c r="A560" s="87" t="s">
        <v>100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100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100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100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100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100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100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100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100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100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100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100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100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100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100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101</v>
      </c>
      <c r="B575" s="88" t="n">
        <v>0.289144527905983</v>
      </c>
      <c r="C575" s="88" t="n">
        <v>0.00270758560481133</v>
      </c>
      <c r="D575" s="88"/>
      <c r="E575" s="20" t="n">
        <v>0.287</v>
      </c>
      <c r="F575" s="89" t="n">
        <v>210</v>
      </c>
      <c r="G575" s="89" t="n">
        <v>1050</v>
      </c>
      <c r="H575" s="89" t="n">
        <v>0</v>
      </c>
      <c r="I575" s="90" t="n">
        <v>0</v>
      </c>
      <c r="J575" s="91" t="n">
        <v>0.279927613610277</v>
      </c>
      <c r="K575" s="92" t="n">
        <v>0</v>
      </c>
      <c r="L575" s="92" t="n">
        <v>0.279927613610277</v>
      </c>
      <c r="M575" s="93" t="n">
        <v>0</v>
      </c>
      <c r="N575" s="91" t="n">
        <v>0.292652785171118</v>
      </c>
      <c r="O575" s="92" t="n">
        <v>0</v>
      </c>
      <c r="P575" s="92" t="n">
        <v>0.292652785171118</v>
      </c>
      <c r="Q575" s="93" t="n">
        <v>0</v>
      </c>
      <c r="R575" s="94" t="n">
        <v>7.90812103390664</v>
      </c>
      <c r="S575" s="94" t="n">
        <v>11.5284588432291</v>
      </c>
      <c r="T575" s="94" t="n">
        <v>7.90812103390664</v>
      </c>
      <c r="U575" s="94" t="n">
        <v>11.5284588432291</v>
      </c>
    </row>
    <row r="576" customFormat="false" ht="15" hidden="false" customHeight="false" outlineLevel="0" collapsed="false">
      <c r="A576" s="87" t="s">
        <v>100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100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100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100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817026374233893</v>
      </c>
      <c r="C580" s="88" t="n">
        <v>0.0816998594430298</v>
      </c>
      <c r="D580" s="88"/>
      <c r="E580" s="20" t="n">
        <v>0.083918484</v>
      </c>
      <c r="F580" s="89" t="n">
        <v>619.25526</v>
      </c>
      <c r="G580" s="89" t="n">
        <v>2477.02104</v>
      </c>
      <c r="H580" s="89" t="n">
        <v>0</v>
      </c>
      <c r="I580" s="90" t="n">
        <v>0</v>
      </c>
      <c r="J580" s="91" t="n">
        <v>0.0762340256182406</v>
      </c>
      <c r="K580" s="92" t="n">
        <v>0</v>
      </c>
      <c r="L580" s="92" t="n">
        <v>0.0762340256182406</v>
      </c>
      <c r="M580" s="93" t="n">
        <v>0</v>
      </c>
      <c r="N580" s="91" t="n">
        <v>0.0848764759173458</v>
      </c>
      <c r="O580" s="92" t="n">
        <v>0</v>
      </c>
      <c r="P580" s="92" t="n">
        <v>0.0848764759173458</v>
      </c>
      <c r="Q580" s="93" t="n">
        <v>0</v>
      </c>
      <c r="R580" s="94" t="n">
        <v>3.43312824128858</v>
      </c>
      <c r="S580" s="94" t="n">
        <v>4.74082464066226</v>
      </c>
      <c r="T580" s="94" t="n">
        <v>3.43312824128858</v>
      </c>
      <c r="U580" s="94" t="n">
        <v>4.74082464066226</v>
      </c>
    </row>
    <row r="581" customFormat="false" ht="15" hidden="false" customHeight="false" outlineLevel="0" collapsed="false">
      <c r="A581" s="87" t="s">
        <v>100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100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100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100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100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100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100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100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59168056330059</v>
      </c>
      <c r="K588" s="92" t="n">
        <v>0</v>
      </c>
      <c r="L588" s="92" t="n">
        <v>0.0859168056330059</v>
      </c>
      <c r="M588" s="93" t="n">
        <v>0</v>
      </c>
      <c r="N588" s="91" t="n">
        <v>0.0913730297316533</v>
      </c>
      <c r="O588" s="92" t="n">
        <v>0</v>
      </c>
      <c r="P588" s="92" t="n">
        <v>0.0913730297316533</v>
      </c>
      <c r="Q588" s="93" t="n">
        <v>0</v>
      </c>
      <c r="R588" s="94" t="n">
        <v>4.93507469912062</v>
      </c>
      <c r="S588" s="94" t="n">
        <v>6.57922641961073</v>
      </c>
      <c r="T588" s="94" t="n">
        <v>4.93507469912062</v>
      </c>
      <c r="U588" s="94" t="n">
        <v>6.57922641961073</v>
      </c>
    </row>
    <row r="589" customFormat="false" ht="15" hidden="false" customHeight="false" outlineLevel="0" collapsed="false">
      <c r="A589" s="87" t="s">
        <v>100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100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100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100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100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100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100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100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100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100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100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100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100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100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817026374233893</v>
      </c>
      <c r="C603" s="88" t="n">
        <v>0.0816998594430298</v>
      </c>
      <c r="D603" s="88"/>
      <c r="E603" s="20" t="n">
        <v>0.083918484</v>
      </c>
      <c r="F603" s="89" t="n">
        <v>619.25526</v>
      </c>
      <c r="G603" s="89" t="n">
        <v>2477.02104</v>
      </c>
      <c r="H603" s="89" t="n">
        <v>0</v>
      </c>
      <c r="I603" s="90" t="n">
        <v>0</v>
      </c>
      <c r="J603" s="91" t="n">
        <v>0.0762340256182406</v>
      </c>
      <c r="K603" s="92" t="n">
        <v>0</v>
      </c>
      <c r="L603" s="92" t="n">
        <v>0.0762340256182406</v>
      </c>
      <c r="M603" s="93" t="n">
        <v>0</v>
      </c>
      <c r="N603" s="91" t="n">
        <v>0.0848764759173458</v>
      </c>
      <c r="O603" s="92" t="n">
        <v>0</v>
      </c>
      <c r="P603" s="92" t="n">
        <v>0.0848764759173458</v>
      </c>
      <c r="Q603" s="93" t="n">
        <v>0</v>
      </c>
      <c r="R603" s="94" t="n">
        <v>3.43312824128858</v>
      </c>
      <c r="S603" s="94" t="n">
        <v>4.74082464066226</v>
      </c>
      <c r="T603" s="94" t="n">
        <v>3.43312824128858</v>
      </c>
      <c r="U603" s="94" t="n">
        <v>4.74082464066226</v>
      </c>
    </row>
    <row r="604" customFormat="false" ht="15" hidden="false" customHeight="false" outlineLevel="0" collapsed="false">
      <c r="A604" s="87" t="s">
        <v>100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100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817026374233893</v>
      </c>
      <c r="C606" s="88" t="n">
        <v>0.0816998594430298</v>
      </c>
      <c r="D606" s="88"/>
      <c r="E606" s="20" t="n">
        <v>0.083918484</v>
      </c>
      <c r="F606" s="89" t="n">
        <v>619.25526</v>
      </c>
      <c r="G606" s="89" t="n">
        <v>2477.02104</v>
      </c>
      <c r="H606" s="89" t="n">
        <v>0</v>
      </c>
      <c r="I606" s="90" t="n">
        <v>0</v>
      </c>
      <c r="J606" s="91" t="n">
        <v>0.0762340256182406</v>
      </c>
      <c r="K606" s="92" t="n">
        <v>0</v>
      </c>
      <c r="L606" s="92" t="n">
        <v>0.0762340256182406</v>
      </c>
      <c r="M606" s="93" t="n">
        <v>0</v>
      </c>
      <c r="N606" s="91" t="n">
        <v>0.0848764759173458</v>
      </c>
      <c r="O606" s="92" t="n">
        <v>0</v>
      </c>
      <c r="P606" s="92" t="n">
        <v>0.0848764759173458</v>
      </c>
      <c r="Q606" s="93" t="n">
        <v>0</v>
      </c>
      <c r="R606" s="94" t="n">
        <v>3.43312824128858</v>
      </c>
      <c r="S606" s="94" t="n">
        <v>4.74082464066226</v>
      </c>
      <c r="T606" s="94" t="n">
        <v>3.43312824128858</v>
      </c>
      <c r="U606" s="94" t="n">
        <v>4.74082464066226</v>
      </c>
    </row>
    <row r="607" customFormat="false" ht="15" hidden="false" customHeight="false" outlineLevel="0" collapsed="false">
      <c r="A607" s="87" t="s">
        <v>100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100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817026374233893</v>
      </c>
      <c r="C609" s="88" t="n">
        <v>0.0816998594430298</v>
      </c>
      <c r="D609" s="88"/>
      <c r="E609" s="20" t="n">
        <v>0.083918484</v>
      </c>
      <c r="F609" s="89" t="n">
        <v>619.25526</v>
      </c>
      <c r="G609" s="89" t="n">
        <v>2477.02104</v>
      </c>
      <c r="H609" s="89" t="n">
        <v>0</v>
      </c>
      <c r="I609" s="90" t="n">
        <v>0</v>
      </c>
      <c r="J609" s="91" t="n">
        <v>0.0762340256182406</v>
      </c>
      <c r="K609" s="92" t="n">
        <v>0</v>
      </c>
      <c r="L609" s="92" t="n">
        <v>0.0762340256182406</v>
      </c>
      <c r="M609" s="93" t="n">
        <v>0</v>
      </c>
      <c r="N609" s="91" t="n">
        <v>0.0848764759173458</v>
      </c>
      <c r="O609" s="92" t="n">
        <v>0</v>
      </c>
      <c r="P609" s="92" t="n">
        <v>0.0848764759173458</v>
      </c>
      <c r="Q609" s="93" t="n">
        <v>0</v>
      </c>
      <c r="R609" s="94" t="n">
        <v>3.43312824128858</v>
      </c>
      <c r="S609" s="94" t="n">
        <v>4.74082464066226</v>
      </c>
      <c r="T609" s="94" t="n">
        <v>3.43312824128858</v>
      </c>
      <c r="U609" s="94" t="n">
        <v>4.74082464066226</v>
      </c>
    </row>
    <row r="610" customFormat="false" ht="15" hidden="false" customHeight="false" outlineLevel="0" collapsed="false">
      <c r="A610" s="87" t="s">
        <v>100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100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100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100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100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100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100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817026374233893</v>
      </c>
      <c r="C617" s="88" t="n">
        <v>0.0816998594430298</v>
      </c>
      <c r="D617" s="88"/>
      <c r="E617" s="20" t="n">
        <v>0.083918484</v>
      </c>
      <c r="F617" s="89" t="n">
        <v>619.25526</v>
      </c>
      <c r="G617" s="89" t="n">
        <v>2477.02104</v>
      </c>
      <c r="H617" s="89" t="n">
        <v>0</v>
      </c>
      <c r="I617" s="90" t="n">
        <v>0</v>
      </c>
      <c r="J617" s="91" t="n">
        <v>0.0762340256182406</v>
      </c>
      <c r="K617" s="92" t="n">
        <v>0</v>
      </c>
      <c r="L617" s="92" t="n">
        <v>0.0762340256182406</v>
      </c>
      <c r="M617" s="93" t="n">
        <v>0</v>
      </c>
      <c r="N617" s="91" t="n">
        <v>0.0848764759173458</v>
      </c>
      <c r="O617" s="92" t="n">
        <v>0</v>
      </c>
      <c r="P617" s="92" t="n">
        <v>0.0848764759173458</v>
      </c>
      <c r="Q617" s="93" t="n">
        <v>0</v>
      </c>
      <c r="R617" s="94" t="n">
        <v>3.43312824128858</v>
      </c>
      <c r="S617" s="94" t="n">
        <v>4.74082464066226</v>
      </c>
      <c r="T617" s="94" t="n">
        <v>3.43312824128858</v>
      </c>
      <c r="U617" s="94" t="n">
        <v>4.74082464066226</v>
      </c>
    </row>
    <row r="618" customFormat="false" ht="15" hidden="false" customHeight="false" outlineLevel="0" collapsed="false">
      <c r="A618" s="87" t="s">
        <v>99</v>
      </c>
      <c r="B618" s="88" t="n">
        <v>0.0817026374233893</v>
      </c>
      <c r="C618" s="88" t="n">
        <v>0.0816998594430298</v>
      </c>
      <c r="D618" s="88"/>
      <c r="E618" s="20" t="n">
        <v>0.083918484</v>
      </c>
      <c r="F618" s="89" t="n">
        <v>619.25526</v>
      </c>
      <c r="G618" s="89" t="n">
        <v>2477.02104</v>
      </c>
      <c r="H618" s="89" t="n">
        <v>0</v>
      </c>
      <c r="I618" s="90" t="n">
        <v>0</v>
      </c>
      <c r="J618" s="91" t="n">
        <v>0.0762340256182406</v>
      </c>
      <c r="K618" s="92" t="n">
        <v>0</v>
      </c>
      <c r="L618" s="92" t="n">
        <v>0.0762340256182406</v>
      </c>
      <c r="M618" s="93" t="n">
        <v>0</v>
      </c>
      <c r="N618" s="91" t="n">
        <v>0.0848764759173458</v>
      </c>
      <c r="O618" s="92" t="n">
        <v>0</v>
      </c>
      <c r="P618" s="92" t="n">
        <v>0.0848764759173458</v>
      </c>
      <c r="Q618" s="93" t="n">
        <v>0</v>
      </c>
      <c r="R618" s="94" t="n">
        <v>3.43312824128858</v>
      </c>
      <c r="S618" s="94" t="n">
        <v>4.74082464066226</v>
      </c>
      <c r="T618" s="94" t="n">
        <v>3.43312824128858</v>
      </c>
      <c r="U618" s="94" t="n">
        <v>4.74082464066226</v>
      </c>
    </row>
    <row r="619" customFormat="false" ht="15" hidden="false" customHeight="false" outlineLevel="0" collapsed="false">
      <c r="A619" s="87" t="s">
        <v>100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100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100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100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100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100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100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100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100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100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100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100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100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100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100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100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100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100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100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100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100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100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100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100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100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817026374233893</v>
      </c>
      <c r="C644" s="88" t="n">
        <v>0.0816998594430298</v>
      </c>
      <c r="D644" s="88"/>
      <c r="E644" s="20" t="n">
        <v>0.083918484</v>
      </c>
      <c r="F644" s="89" t="n">
        <v>619.25526</v>
      </c>
      <c r="G644" s="89" t="n">
        <v>2477.02104</v>
      </c>
      <c r="H644" s="89" t="n">
        <v>0</v>
      </c>
      <c r="I644" s="90" t="n">
        <v>0</v>
      </c>
      <c r="J644" s="91" t="n">
        <v>0.0762340256182406</v>
      </c>
      <c r="K644" s="92" t="n">
        <v>0</v>
      </c>
      <c r="L644" s="92" t="n">
        <v>0.0762340256182406</v>
      </c>
      <c r="M644" s="93" t="n">
        <v>0</v>
      </c>
      <c r="N644" s="91" t="n">
        <v>0.0848764759173458</v>
      </c>
      <c r="O644" s="92" t="n">
        <v>0</v>
      </c>
      <c r="P644" s="92" t="n">
        <v>0.0848764759173458</v>
      </c>
      <c r="Q644" s="93" t="n">
        <v>0</v>
      </c>
      <c r="R644" s="94" t="n">
        <v>3.43312824128858</v>
      </c>
      <c r="S644" s="94" t="n">
        <v>4.74082464066226</v>
      </c>
      <c r="T644" s="94" t="n">
        <v>3.43312824128858</v>
      </c>
      <c r="U644" s="94" t="n">
        <v>4.74082464066226</v>
      </c>
    </row>
    <row r="645" customFormat="false" ht="15" hidden="false" customHeight="false" outlineLevel="0" collapsed="false">
      <c r="A645" s="87" t="s">
        <v>100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100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100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100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100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817026374233893</v>
      </c>
      <c r="C650" s="88" t="n">
        <v>0.0816998594430298</v>
      </c>
      <c r="D650" s="88"/>
      <c r="E650" s="20" t="n">
        <v>0.083918484</v>
      </c>
      <c r="F650" s="89" t="n">
        <v>619.25526</v>
      </c>
      <c r="G650" s="89" t="n">
        <v>2477.02104</v>
      </c>
      <c r="H650" s="89" t="n">
        <v>0</v>
      </c>
      <c r="I650" s="90" t="n">
        <v>0</v>
      </c>
      <c r="J650" s="91" t="n">
        <v>0.0762340256182406</v>
      </c>
      <c r="K650" s="92" t="n">
        <v>0</v>
      </c>
      <c r="L650" s="92" t="n">
        <v>0.0762340256182406</v>
      </c>
      <c r="M650" s="93" t="n">
        <v>0</v>
      </c>
      <c r="N650" s="91" t="n">
        <v>0.0848764759173458</v>
      </c>
      <c r="O650" s="92" t="n">
        <v>0</v>
      </c>
      <c r="P650" s="92" t="n">
        <v>0.0848764759173458</v>
      </c>
      <c r="Q650" s="93" t="n">
        <v>0</v>
      </c>
      <c r="R650" s="94" t="n">
        <v>3.43312824128858</v>
      </c>
      <c r="S650" s="94" t="n">
        <v>4.74082464066226</v>
      </c>
      <c r="T650" s="94" t="n">
        <v>3.43312824128858</v>
      </c>
      <c r="U650" s="94" t="n">
        <v>4.74082464066226</v>
      </c>
    </row>
    <row r="651" customFormat="false" ht="15" hidden="false" customHeight="false" outlineLevel="0" collapsed="false">
      <c r="A651" s="87" t="s">
        <v>100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100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100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100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100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100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100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100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817026374233893</v>
      </c>
      <c r="C659" s="88" t="n">
        <v>0.0816998594430298</v>
      </c>
      <c r="D659" s="88"/>
      <c r="E659" s="20" t="n">
        <v>0.083918484</v>
      </c>
      <c r="F659" s="89" t="n">
        <v>619.25526</v>
      </c>
      <c r="G659" s="89" t="n">
        <v>2477.02104</v>
      </c>
      <c r="H659" s="89" t="n">
        <v>0</v>
      </c>
      <c r="I659" s="90" t="n">
        <v>0</v>
      </c>
      <c r="J659" s="91" t="n">
        <v>0.0762340256182406</v>
      </c>
      <c r="K659" s="92" t="n">
        <v>0</v>
      </c>
      <c r="L659" s="92" t="n">
        <v>0.0762340256182406</v>
      </c>
      <c r="M659" s="93" t="n">
        <v>0</v>
      </c>
      <c r="N659" s="91" t="n">
        <v>0.0848764759173458</v>
      </c>
      <c r="O659" s="92" t="n">
        <v>0</v>
      </c>
      <c r="P659" s="92" t="n">
        <v>0.0848764759173458</v>
      </c>
      <c r="Q659" s="93" t="n">
        <v>0</v>
      </c>
      <c r="R659" s="94" t="n">
        <v>3.43312824128858</v>
      </c>
      <c r="S659" s="94" t="n">
        <v>4.74082464066226</v>
      </c>
      <c r="T659" s="94" t="n">
        <v>3.43312824128858</v>
      </c>
      <c r="U659" s="94" t="n">
        <v>4.74082464066226</v>
      </c>
    </row>
    <row r="660" customFormat="false" ht="15" hidden="false" customHeight="false" outlineLevel="0" collapsed="false">
      <c r="A660" s="87" t="s">
        <v>100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100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100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817026374233893</v>
      </c>
      <c r="C663" s="88" t="n">
        <v>0.0816998594430298</v>
      </c>
      <c r="D663" s="88"/>
      <c r="E663" s="20" t="n">
        <v>0.083918484</v>
      </c>
      <c r="F663" s="89" t="n">
        <v>619.25526</v>
      </c>
      <c r="G663" s="89" t="n">
        <v>2477.02104</v>
      </c>
      <c r="H663" s="89" t="n">
        <v>0</v>
      </c>
      <c r="I663" s="90" t="n">
        <v>0</v>
      </c>
      <c r="J663" s="91" t="n">
        <v>0.0762340256182406</v>
      </c>
      <c r="K663" s="92" t="n">
        <v>0</v>
      </c>
      <c r="L663" s="92" t="n">
        <v>0.0762340256182406</v>
      </c>
      <c r="M663" s="93" t="n">
        <v>0</v>
      </c>
      <c r="N663" s="91" t="n">
        <v>0.0848764759173458</v>
      </c>
      <c r="O663" s="92" t="n">
        <v>0</v>
      </c>
      <c r="P663" s="92" t="n">
        <v>0.0848764759173458</v>
      </c>
      <c r="Q663" s="93" t="n">
        <v>0</v>
      </c>
      <c r="R663" s="94" t="n">
        <v>3.43312824128858</v>
      </c>
      <c r="S663" s="94" t="n">
        <v>4.74082464066226</v>
      </c>
      <c r="T663" s="94" t="n">
        <v>3.43312824128858</v>
      </c>
      <c r="U663" s="94" t="n">
        <v>4.74082464066226</v>
      </c>
    </row>
    <row r="664" customFormat="false" ht="15" hidden="false" customHeight="false" outlineLevel="0" collapsed="false">
      <c r="A664" s="87" t="s">
        <v>100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817026374233893</v>
      </c>
      <c r="C665" s="88" t="n">
        <v>0.0816998594430298</v>
      </c>
      <c r="D665" s="88"/>
      <c r="E665" s="20" t="n">
        <v>0.083918484</v>
      </c>
      <c r="F665" s="89" t="n">
        <v>619.25526</v>
      </c>
      <c r="G665" s="89" t="n">
        <v>2477.02104</v>
      </c>
      <c r="H665" s="89" t="n">
        <v>0</v>
      </c>
      <c r="I665" s="90" t="n">
        <v>0</v>
      </c>
      <c r="J665" s="91" t="n">
        <v>0.0762340256182406</v>
      </c>
      <c r="K665" s="92" t="n">
        <v>0</v>
      </c>
      <c r="L665" s="92" t="n">
        <v>0.0762340256182406</v>
      </c>
      <c r="M665" s="93" t="n">
        <v>0</v>
      </c>
      <c r="N665" s="91" t="n">
        <v>0.0848764759173458</v>
      </c>
      <c r="O665" s="92" t="n">
        <v>0</v>
      </c>
      <c r="P665" s="92" t="n">
        <v>0.0848764759173458</v>
      </c>
      <c r="Q665" s="93" t="n">
        <v>0</v>
      </c>
      <c r="R665" s="94" t="n">
        <v>3.43312824128858</v>
      </c>
      <c r="S665" s="94" t="n">
        <v>4.74082464066226</v>
      </c>
      <c r="T665" s="94" t="n">
        <v>3.43312824128858</v>
      </c>
      <c r="U665" s="94" t="n">
        <v>4.74082464066226</v>
      </c>
    </row>
    <row r="666" customFormat="false" ht="15" hidden="false" customHeight="false" outlineLevel="0" collapsed="false">
      <c r="A666" s="87" t="s">
        <v>99</v>
      </c>
      <c r="B666" s="88" t="n">
        <v>0.0817026374233893</v>
      </c>
      <c r="C666" s="88" t="n">
        <v>0.0816998594430298</v>
      </c>
      <c r="D666" s="88"/>
      <c r="E666" s="20" t="n">
        <v>0.083918484</v>
      </c>
      <c r="F666" s="89" t="n">
        <v>619.25526</v>
      </c>
      <c r="G666" s="89" t="n">
        <v>2477.02104</v>
      </c>
      <c r="H666" s="89" t="n">
        <v>0</v>
      </c>
      <c r="I666" s="90" t="n">
        <v>0</v>
      </c>
      <c r="J666" s="91" t="n">
        <v>0.0762340256182406</v>
      </c>
      <c r="K666" s="92" t="n">
        <v>0</v>
      </c>
      <c r="L666" s="92" t="n">
        <v>0.0762340256182406</v>
      </c>
      <c r="M666" s="93" t="n">
        <v>0</v>
      </c>
      <c r="N666" s="91" t="n">
        <v>0.0848764759173458</v>
      </c>
      <c r="O666" s="92" t="n">
        <v>0</v>
      </c>
      <c r="P666" s="92" t="n">
        <v>0.0848764759173458</v>
      </c>
      <c r="Q666" s="93" t="n">
        <v>0</v>
      </c>
      <c r="R666" s="94" t="n">
        <v>3.43312824128858</v>
      </c>
      <c r="S666" s="94" t="n">
        <v>4.74082464066226</v>
      </c>
      <c r="T666" s="94" t="n">
        <v>3.43312824128858</v>
      </c>
      <c r="U666" s="94" t="n">
        <v>4.74082464066226</v>
      </c>
    </row>
    <row r="667" customFormat="false" ht="15" hidden="false" customHeight="false" outlineLevel="0" collapsed="false">
      <c r="A667" s="87" t="s">
        <v>100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100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100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100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101</v>
      </c>
      <c r="B671" s="88" t="n">
        <v>0.289144527905983</v>
      </c>
      <c r="C671" s="88" t="n">
        <v>0.00270758560481133</v>
      </c>
      <c r="D671" s="88"/>
      <c r="E671" s="20" t="n">
        <v>0.287</v>
      </c>
      <c r="F671" s="89" t="n">
        <v>210</v>
      </c>
      <c r="G671" s="89" t="n">
        <v>1050</v>
      </c>
      <c r="H671" s="89" t="n">
        <v>0</v>
      </c>
      <c r="I671" s="90" t="n">
        <v>0</v>
      </c>
      <c r="J671" s="91" t="n">
        <v>0.279927613610277</v>
      </c>
      <c r="K671" s="92" t="n">
        <v>0</v>
      </c>
      <c r="L671" s="92" t="n">
        <v>0.279927613610277</v>
      </c>
      <c r="M671" s="93" t="n">
        <v>0</v>
      </c>
      <c r="N671" s="91" t="n">
        <v>0.292652785171118</v>
      </c>
      <c r="O671" s="92" t="n">
        <v>0</v>
      </c>
      <c r="P671" s="92" t="n">
        <v>0.292652785171118</v>
      </c>
      <c r="Q671" s="93" t="n">
        <v>0</v>
      </c>
      <c r="R671" s="94" t="n">
        <v>7.90812103390664</v>
      </c>
      <c r="S671" s="94" t="n">
        <v>11.5284588432291</v>
      </c>
      <c r="T671" s="94" t="n">
        <v>7.90812103390664</v>
      </c>
      <c r="U671" s="94" t="n">
        <v>11.5284588432291</v>
      </c>
    </row>
    <row r="672" customFormat="false" ht="15" hidden="false" customHeight="false" outlineLevel="0" collapsed="false">
      <c r="A672" s="87" t="s">
        <v>101</v>
      </c>
      <c r="B672" s="88" t="n">
        <v>0.289144527905983</v>
      </c>
      <c r="C672" s="88" t="n">
        <v>0.00270758560481133</v>
      </c>
      <c r="D672" s="88"/>
      <c r="E672" s="20" t="n">
        <v>0.287</v>
      </c>
      <c r="F672" s="89" t="n">
        <v>210</v>
      </c>
      <c r="G672" s="89" t="n">
        <v>1050</v>
      </c>
      <c r="H672" s="89" t="n">
        <v>0</v>
      </c>
      <c r="I672" s="90" t="n">
        <v>0</v>
      </c>
      <c r="J672" s="91" t="n">
        <v>0.279927613610277</v>
      </c>
      <c r="K672" s="92" t="n">
        <v>0</v>
      </c>
      <c r="L672" s="92" t="n">
        <v>0.279927613610277</v>
      </c>
      <c r="M672" s="93" t="n">
        <v>0</v>
      </c>
      <c r="N672" s="91" t="n">
        <v>0.292652785171118</v>
      </c>
      <c r="O672" s="92" t="n">
        <v>0</v>
      </c>
      <c r="P672" s="92" t="n">
        <v>0.292652785171118</v>
      </c>
      <c r="Q672" s="93" t="n">
        <v>0</v>
      </c>
      <c r="R672" s="94" t="n">
        <v>7.90812103390664</v>
      </c>
      <c r="S672" s="94" t="n">
        <v>11.5284588432291</v>
      </c>
      <c r="T672" s="94" t="n">
        <v>7.90812103390664</v>
      </c>
      <c r="U672" s="94" t="n">
        <v>11.5284588432291</v>
      </c>
    </row>
    <row r="673" customFormat="false" ht="15" hidden="false" customHeight="false" outlineLevel="0" collapsed="false">
      <c r="A673" s="87" t="s">
        <v>100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100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100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100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100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100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100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100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100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100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100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100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100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100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100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100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100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100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100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817026374233893</v>
      </c>
      <c r="C692" s="88" t="n">
        <v>0.0816998594430298</v>
      </c>
      <c r="D692" s="88"/>
      <c r="E692" s="20" t="n">
        <v>0.083918484</v>
      </c>
      <c r="F692" s="89" t="n">
        <v>619.25526</v>
      </c>
      <c r="G692" s="89" t="n">
        <v>2477.02104</v>
      </c>
      <c r="H692" s="89" t="n">
        <v>0</v>
      </c>
      <c r="I692" s="90" t="n">
        <v>0</v>
      </c>
      <c r="J692" s="91" t="n">
        <v>0.0762340256182406</v>
      </c>
      <c r="K692" s="92" t="n">
        <v>0</v>
      </c>
      <c r="L692" s="92" t="n">
        <v>0.0762340256182406</v>
      </c>
      <c r="M692" s="93" t="n">
        <v>0</v>
      </c>
      <c r="N692" s="91" t="n">
        <v>0.0848764759173458</v>
      </c>
      <c r="O692" s="92" t="n">
        <v>0</v>
      </c>
      <c r="P692" s="92" t="n">
        <v>0.0848764759173458</v>
      </c>
      <c r="Q692" s="93" t="n">
        <v>0</v>
      </c>
      <c r="R692" s="94" t="n">
        <v>3.43312824128858</v>
      </c>
      <c r="S692" s="94" t="n">
        <v>4.74082464066226</v>
      </c>
      <c r="T692" s="94" t="n">
        <v>3.43312824128858</v>
      </c>
      <c r="U692" s="94" t="n">
        <v>4.74082464066226</v>
      </c>
    </row>
    <row r="693" customFormat="false" ht="15" hidden="false" customHeight="false" outlineLevel="0" collapsed="false">
      <c r="A693" s="87" t="s">
        <v>100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100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100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100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100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100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100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100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100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100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100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817026374233893</v>
      </c>
      <c r="C704" s="88" t="n">
        <v>0.0816998594430298</v>
      </c>
      <c r="D704" s="88"/>
      <c r="E704" s="20" t="n">
        <v>0.083918484</v>
      </c>
      <c r="F704" s="89" t="n">
        <v>619.25526</v>
      </c>
      <c r="G704" s="89" t="n">
        <v>2477.02104</v>
      </c>
      <c r="H704" s="89" t="n">
        <v>0</v>
      </c>
      <c r="I704" s="90" t="n">
        <v>0</v>
      </c>
      <c r="J704" s="91" t="n">
        <v>0.0762340256182406</v>
      </c>
      <c r="K704" s="92" t="n">
        <v>0</v>
      </c>
      <c r="L704" s="92" t="n">
        <v>0.0762340256182406</v>
      </c>
      <c r="M704" s="93" t="n">
        <v>0</v>
      </c>
      <c r="N704" s="91" t="n">
        <v>0.0848764759173458</v>
      </c>
      <c r="O704" s="92" t="n">
        <v>0</v>
      </c>
      <c r="P704" s="92" t="n">
        <v>0.0848764759173458</v>
      </c>
      <c r="Q704" s="93" t="n">
        <v>0</v>
      </c>
      <c r="R704" s="94" t="n">
        <v>3.43312824128858</v>
      </c>
      <c r="S704" s="94" t="n">
        <v>4.74082464066226</v>
      </c>
      <c r="T704" s="94" t="n">
        <v>3.43312824128858</v>
      </c>
      <c r="U704" s="94" t="n">
        <v>4.74082464066226</v>
      </c>
    </row>
    <row r="705" customFormat="false" ht="15" hidden="false" customHeight="false" outlineLevel="0" collapsed="false">
      <c r="A705" s="87" t="s">
        <v>100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100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100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100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100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100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100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100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100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100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100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101</v>
      </c>
      <c r="B716" s="88" t="n">
        <v>0.289144527905983</v>
      </c>
      <c r="C716" s="88" t="n">
        <v>0.00270758560481133</v>
      </c>
      <c r="D716" s="88"/>
      <c r="E716" s="20" t="n">
        <v>0.287</v>
      </c>
      <c r="F716" s="89" t="n">
        <v>210</v>
      </c>
      <c r="G716" s="89" t="n">
        <v>1050</v>
      </c>
      <c r="H716" s="89" t="n">
        <v>0</v>
      </c>
      <c r="I716" s="90" t="n">
        <v>0</v>
      </c>
      <c r="J716" s="91" t="n">
        <v>0.279927613610277</v>
      </c>
      <c r="K716" s="92" t="n">
        <v>0</v>
      </c>
      <c r="L716" s="92" t="n">
        <v>0.279927613610277</v>
      </c>
      <c r="M716" s="93" t="n">
        <v>0</v>
      </c>
      <c r="N716" s="91" t="n">
        <v>0.292652785171118</v>
      </c>
      <c r="O716" s="92" t="n">
        <v>0</v>
      </c>
      <c r="P716" s="92" t="n">
        <v>0.292652785171118</v>
      </c>
      <c r="Q716" s="93" t="n">
        <v>0</v>
      </c>
      <c r="R716" s="94" t="n">
        <v>7.90812103390664</v>
      </c>
      <c r="S716" s="94" t="n">
        <v>11.5284588432291</v>
      </c>
      <c r="T716" s="94" t="n">
        <v>7.90812103390664</v>
      </c>
      <c r="U716" s="94" t="n">
        <v>11.5284588432291</v>
      </c>
    </row>
    <row r="717" customFormat="false" ht="15" hidden="false" customHeight="false" outlineLevel="0" collapsed="false">
      <c r="A717" s="87" t="s">
        <v>100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100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100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100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100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100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100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100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100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100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100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100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100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817026374233893</v>
      </c>
      <c r="C730" s="88" t="n">
        <v>0.0816998594430298</v>
      </c>
      <c r="D730" s="88"/>
      <c r="E730" s="20" t="n">
        <v>0.083918484</v>
      </c>
      <c r="F730" s="89" t="n">
        <v>619.25526</v>
      </c>
      <c r="G730" s="89" t="n">
        <v>2477.02104</v>
      </c>
      <c r="H730" s="89" t="n">
        <v>0</v>
      </c>
      <c r="I730" s="90" t="n">
        <v>0</v>
      </c>
      <c r="J730" s="91" t="n">
        <v>0.0762340256182406</v>
      </c>
      <c r="K730" s="92" t="n">
        <v>0</v>
      </c>
      <c r="L730" s="92" t="n">
        <v>0.0762340256182406</v>
      </c>
      <c r="M730" s="93" t="n">
        <v>0</v>
      </c>
      <c r="N730" s="91" t="n">
        <v>0.0848764759173458</v>
      </c>
      <c r="O730" s="92" t="n">
        <v>0</v>
      </c>
      <c r="P730" s="92" t="n">
        <v>0.0848764759173458</v>
      </c>
      <c r="Q730" s="93" t="n">
        <v>0</v>
      </c>
      <c r="R730" s="94" t="n">
        <v>3.43312824128858</v>
      </c>
      <c r="S730" s="94" t="n">
        <v>4.74082464066226</v>
      </c>
      <c r="T730" s="94" t="n">
        <v>3.43312824128858</v>
      </c>
      <c r="U730" s="94" t="n">
        <v>4.74082464066226</v>
      </c>
    </row>
    <row r="731" customFormat="false" ht="15" hidden="false" customHeight="false" outlineLevel="0" collapsed="false">
      <c r="A731" s="87" t="s">
        <v>100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100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100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100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100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100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100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100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100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100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100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100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100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817026374233893</v>
      </c>
      <c r="C744" s="88" t="n">
        <v>0.0816998594430298</v>
      </c>
      <c r="D744" s="88"/>
      <c r="E744" s="20" t="n">
        <v>0.083918484</v>
      </c>
      <c r="F744" s="89" t="n">
        <v>619.25526</v>
      </c>
      <c r="G744" s="89" t="n">
        <v>2477.02104</v>
      </c>
      <c r="H744" s="89" t="n">
        <v>0</v>
      </c>
      <c r="I744" s="90" t="n">
        <v>0</v>
      </c>
      <c r="J744" s="91" t="n">
        <v>0.0762340256182406</v>
      </c>
      <c r="K744" s="92" t="n">
        <v>0</v>
      </c>
      <c r="L744" s="92" t="n">
        <v>0.0762340256182406</v>
      </c>
      <c r="M744" s="93" t="n">
        <v>0</v>
      </c>
      <c r="N744" s="91" t="n">
        <v>0.0848764759173458</v>
      </c>
      <c r="O744" s="92" t="n">
        <v>0</v>
      </c>
      <c r="P744" s="92" t="n">
        <v>0.0848764759173458</v>
      </c>
      <c r="Q744" s="93" t="n">
        <v>0</v>
      </c>
      <c r="R744" s="94" t="n">
        <v>3.43312824128858</v>
      </c>
      <c r="S744" s="94" t="n">
        <v>4.74082464066226</v>
      </c>
      <c r="T744" s="94" t="n">
        <v>3.43312824128858</v>
      </c>
      <c r="U744" s="94" t="n">
        <v>4.74082464066226</v>
      </c>
    </row>
    <row r="745" customFormat="false" ht="15" hidden="false" customHeight="false" outlineLevel="0" collapsed="false">
      <c r="A745" s="87" t="s">
        <v>100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100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59168056330059</v>
      </c>
      <c r="K746" s="92" t="n">
        <v>0</v>
      </c>
      <c r="L746" s="92" t="n">
        <v>0.0859168056330059</v>
      </c>
      <c r="M746" s="93" t="n">
        <v>0</v>
      </c>
      <c r="N746" s="91" t="n">
        <v>0.0913730297316533</v>
      </c>
      <c r="O746" s="92" t="n">
        <v>0</v>
      </c>
      <c r="P746" s="92" t="n">
        <v>0.0913730297316533</v>
      </c>
      <c r="Q746" s="93" t="n">
        <v>0</v>
      </c>
      <c r="R746" s="94" t="n">
        <v>4.93507469912062</v>
      </c>
      <c r="S746" s="94" t="n">
        <v>6.57922641961073</v>
      </c>
      <c r="T746" s="94" t="n">
        <v>4.93507469912062</v>
      </c>
      <c r="U746" s="94" t="n">
        <v>6.57922641961073</v>
      </c>
    </row>
    <row r="747" customFormat="false" ht="15" hidden="false" customHeight="false" outlineLevel="0" collapsed="false">
      <c r="A747" s="87" t="s">
        <v>100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100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100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100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100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100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100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817026374233893</v>
      </c>
      <c r="C754" s="88" t="n">
        <v>0.0816998594430298</v>
      </c>
      <c r="D754" s="88"/>
      <c r="E754" s="20" t="n">
        <v>0.083918484</v>
      </c>
      <c r="F754" s="89" t="n">
        <v>619.25526</v>
      </c>
      <c r="G754" s="89" t="n">
        <v>2477.02104</v>
      </c>
      <c r="H754" s="89" t="n">
        <v>0</v>
      </c>
      <c r="I754" s="90" t="n">
        <v>0</v>
      </c>
      <c r="J754" s="91" t="n">
        <v>0.0762340256182406</v>
      </c>
      <c r="K754" s="92" t="n">
        <v>0</v>
      </c>
      <c r="L754" s="92" t="n">
        <v>0.0762340256182406</v>
      </c>
      <c r="M754" s="93" t="n">
        <v>0</v>
      </c>
      <c r="N754" s="91" t="n">
        <v>0.0848764759173458</v>
      </c>
      <c r="O754" s="92" t="n">
        <v>0</v>
      </c>
      <c r="P754" s="92" t="n">
        <v>0.0848764759173458</v>
      </c>
      <c r="Q754" s="93" t="n">
        <v>0</v>
      </c>
      <c r="R754" s="94" t="n">
        <v>3.43312824128858</v>
      </c>
      <c r="S754" s="94" t="n">
        <v>4.74082464066226</v>
      </c>
      <c r="T754" s="94" t="n">
        <v>3.43312824128858</v>
      </c>
      <c r="U754" s="94" t="n">
        <v>4.74082464066226</v>
      </c>
    </row>
    <row r="755" customFormat="false" ht="15" hidden="false" customHeight="false" outlineLevel="0" collapsed="false">
      <c r="A755" s="87" t="s">
        <v>100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100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59168056330059</v>
      </c>
      <c r="K756" s="92" t="n">
        <v>0</v>
      </c>
      <c r="L756" s="92" t="n">
        <v>0.0859168056330059</v>
      </c>
      <c r="M756" s="93" t="n">
        <v>0</v>
      </c>
      <c r="N756" s="91" t="n">
        <v>0.0913730297316533</v>
      </c>
      <c r="O756" s="92" t="n">
        <v>0</v>
      </c>
      <c r="P756" s="92" t="n">
        <v>0.0913730297316533</v>
      </c>
      <c r="Q756" s="93" t="n">
        <v>0</v>
      </c>
      <c r="R756" s="94" t="n">
        <v>4.93507469912062</v>
      </c>
      <c r="S756" s="94" t="n">
        <v>6.57922641961073</v>
      </c>
      <c r="T756" s="94" t="n">
        <v>4.93507469912062</v>
      </c>
      <c r="U756" s="94" t="n">
        <v>6.57922641961073</v>
      </c>
    </row>
    <row r="757" customFormat="false" ht="15" hidden="false" customHeight="false" outlineLevel="0" collapsed="false">
      <c r="A757" s="87" t="s">
        <v>100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100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100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100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100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100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100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100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100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100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100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100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100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100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100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100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100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100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100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100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817026374233893</v>
      </c>
      <c r="C777" s="88" t="n">
        <v>0.0816998594430298</v>
      </c>
      <c r="D777" s="88"/>
      <c r="E777" s="20" t="n">
        <v>0.083918484</v>
      </c>
      <c r="F777" s="89" t="n">
        <v>619.25526</v>
      </c>
      <c r="G777" s="89" t="n">
        <v>2477.02104</v>
      </c>
      <c r="H777" s="89" t="n">
        <v>0</v>
      </c>
      <c r="I777" s="90" t="n">
        <v>0</v>
      </c>
      <c r="J777" s="91" t="n">
        <v>0.0762340256182406</v>
      </c>
      <c r="K777" s="92" t="n">
        <v>0</v>
      </c>
      <c r="L777" s="92" t="n">
        <v>0.0762340256182406</v>
      </c>
      <c r="M777" s="93" t="n">
        <v>0</v>
      </c>
      <c r="N777" s="91" t="n">
        <v>0.0848764759173458</v>
      </c>
      <c r="O777" s="92" t="n">
        <v>0</v>
      </c>
      <c r="P777" s="92" t="n">
        <v>0.0848764759173458</v>
      </c>
      <c r="Q777" s="93" t="n">
        <v>0</v>
      </c>
      <c r="R777" s="94" t="n">
        <v>3.43312824128858</v>
      </c>
      <c r="S777" s="94" t="n">
        <v>4.74082464066226</v>
      </c>
      <c r="T777" s="94" t="n">
        <v>3.43312824128858</v>
      </c>
      <c r="U777" s="94" t="n">
        <v>4.74082464066226</v>
      </c>
    </row>
    <row r="778" customFormat="false" ht="15" hidden="false" customHeight="false" outlineLevel="0" collapsed="false">
      <c r="A778" s="87" t="s">
        <v>99</v>
      </c>
      <c r="B778" s="88" t="n">
        <v>0.0817026374233893</v>
      </c>
      <c r="C778" s="88" t="n">
        <v>0.0816998594430298</v>
      </c>
      <c r="D778" s="88"/>
      <c r="E778" s="20" t="n">
        <v>0.083918484</v>
      </c>
      <c r="F778" s="89" t="n">
        <v>619.25526</v>
      </c>
      <c r="G778" s="89" t="n">
        <v>2477.02104</v>
      </c>
      <c r="H778" s="89" t="n">
        <v>0</v>
      </c>
      <c r="I778" s="90" t="n">
        <v>0</v>
      </c>
      <c r="J778" s="91" t="n">
        <v>0.0762340256182406</v>
      </c>
      <c r="K778" s="92" t="n">
        <v>0</v>
      </c>
      <c r="L778" s="92" t="n">
        <v>0.0762340256182406</v>
      </c>
      <c r="M778" s="93" t="n">
        <v>0</v>
      </c>
      <c r="N778" s="91" t="n">
        <v>0.0848764759173458</v>
      </c>
      <c r="O778" s="92" t="n">
        <v>0</v>
      </c>
      <c r="P778" s="92" t="n">
        <v>0.0848764759173458</v>
      </c>
      <c r="Q778" s="93" t="n">
        <v>0</v>
      </c>
      <c r="R778" s="94" t="n">
        <v>3.43312824128858</v>
      </c>
      <c r="S778" s="94" t="n">
        <v>4.74082464066226</v>
      </c>
      <c r="T778" s="94" t="n">
        <v>3.43312824128858</v>
      </c>
      <c r="U778" s="94" t="n">
        <v>4.74082464066226</v>
      </c>
    </row>
    <row r="779" customFormat="false" ht="15" hidden="false" customHeight="false" outlineLevel="0" collapsed="false">
      <c r="A779" s="87" t="s">
        <v>100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100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817026374233893</v>
      </c>
      <c r="C781" s="88" t="n">
        <v>0.0816998594430298</v>
      </c>
      <c r="D781" s="88"/>
      <c r="E781" s="20" t="n">
        <v>0.083918484</v>
      </c>
      <c r="F781" s="89" t="n">
        <v>619.25526</v>
      </c>
      <c r="G781" s="89" t="n">
        <v>2477.02104</v>
      </c>
      <c r="H781" s="89" t="n">
        <v>0</v>
      </c>
      <c r="I781" s="90" t="n">
        <v>0</v>
      </c>
      <c r="J781" s="91" t="n">
        <v>0.0762340256182406</v>
      </c>
      <c r="K781" s="92" t="n">
        <v>0</v>
      </c>
      <c r="L781" s="92" t="n">
        <v>0.0762340256182406</v>
      </c>
      <c r="M781" s="93" t="n">
        <v>0</v>
      </c>
      <c r="N781" s="91" t="n">
        <v>0.0848764759173458</v>
      </c>
      <c r="O781" s="92" t="n">
        <v>0</v>
      </c>
      <c r="P781" s="92" t="n">
        <v>0.0848764759173458</v>
      </c>
      <c r="Q781" s="93" t="n">
        <v>0</v>
      </c>
      <c r="R781" s="94" t="n">
        <v>3.43312824128858</v>
      </c>
      <c r="S781" s="94" t="n">
        <v>4.74082464066226</v>
      </c>
      <c r="T781" s="94" t="n">
        <v>3.43312824128858</v>
      </c>
      <c r="U781" s="94" t="n">
        <v>4.74082464066226</v>
      </c>
    </row>
    <row r="782" customFormat="false" ht="15" hidden="false" customHeight="false" outlineLevel="0" collapsed="false">
      <c r="A782" s="87" t="s">
        <v>100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100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100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100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100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817026374233893</v>
      </c>
      <c r="C787" s="88" t="n">
        <v>0.0816998594430298</v>
      </c>
      <c r="D787" s="88"/>
      <c r="E787" s="20" t="n">
        <v>0.083918484</v>
      </c>
      <c r="F787" s="89" t="n">
        <v>619.25526</v>
      </c>
      <c r="G787" s="89" t="n">
        <v>2477.02104</v>
      </c>
      <c r="H787" s="89" t="n">
        <v>0</v>
      </c>
      <c r="I787" s="90" t="n">
        <v>0</v>
      </c>
      <c r="J787" s="91" t="n">
        <v>0.0762340256182406</v>
      </c>
      <c r="K787" s="92" t="n">
        <v>0</v>
      </c>
      <c r="L787" s="92" t="n">
        <v>0.0762340256182406</v>
      </c>
      <c r="M787" s="93" t="n">
        <v>0</v>
      </c>
      <c r="N787" s="91" t="n">
        <v>0.0848764759173458</v>
      </c>
      <c r="O787" s="92" t="n">
        <v>0</v>
      </c>
      <c r="P787" s="92" t="n">
        <v>0.0848764759173458</v>
      </c>
      <c r="Q787" s="93" t="n">
        <v>0</v>
      </c>
      <c r="R787" s="94" t="n">
        <v>3.43312824128858</v>
      </c>
      <c r="S787" s="94" t="n">
        <v>4.74082464066226</v>
      </c>
      <c r="T787" s="94" t="n">
        <v>3.43312824128858</v>
      </c>
      <c r="U787" s="94" t="n">
        <v>4.74082464066226</v>
      </c>
    </row>
    <row r="788" customFormat="false" ht="15" hidden="false" customHeight="false" outlineLevel="0" collapsed="false">
      <c r="A788" s="87" t="s">
        <v>100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100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100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100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100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100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100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100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100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100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100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100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100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100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100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100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817026374233893</v>
      </c>
      <c r="C804" s="88" t="n">
        <v>0.0816998594430298</v>
      </c>
      <c r="D804" s="88"/>
      <c r="E804" s="20" t="n">
        <v>0.083918484</v>
      </c>
      <c r="F804" s="89" t="n">
        <v>619.25526</v>
      </c>
      <c r="G804" s="89" t="n">
        <v>2477.02104</v>
      </c>
      <c r="H804" s="89" t="n">
        <v>0</v>
      </c>
      <c r="I804" s="90" t="n">
        <v>0</v>
      </c>
      <c r="J804" s="91" t="n">
        <v>0.0762340256182406</v>
      </c>
      <c r="K804" s="92" t="n">
        <v>0</v>
      </c>
      <c r="L804" s="92" t="n">
        <v>0.0762340256182406</v>
      </c>
      <c r="M804" s="93" t="n">
        <v>0</v>
      </c>
      <c r="N804" s="91" t="n">
        <v>0.0848764759173458</v>
      </c>
      <c r="O804" s="92" t="n">
        <v>0</v>
      </c>
      <c r="P804" s="92" t="n">
        <v>0.0848764759173458</v>
      </c>
      <c r="Q804" s="93" t="n">
        <v>0</v>
      </c>
      <c r="R804" s="94" t="n">
        <v>3.43312824128858</v>
      </c>
      <c r="S804" s="94" t="n">
        <v>4.74082464066226</v>
      </c>
      <c r="T804" s="94" t="n">
        <v>3.43312824128858</v>
      </c>
      <c r="U804" s="94" t="n">
        <v>4.74082464066226</v>
      </c>
    </row>
    <row r="805" customFormat="false" ht="15" hidden="false" customHeight="false" outlineLevel="0" collapsed="false">
      <c r="A805" s="87" t="s">
        <v>100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100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59168056330059</v>
      </c>
      <c r="K806" s="92" t="n">
        <v>0</v>
      </c>
      <c r="L806" s="92" t="n">
        <v>0.0859168056330059</v>
      </c>
      <c r="M806" s="93" t="n">
        <v>0</v>
      </c>
      <c r="N806" s="91" t="n">
        <v>0.0913730297316533</v>
      </c>
      <c r="O806" s="92" t="n">
        <v>0</v>
      </c>
      <c r="P806" s="92" t="n">
        <v>0.0913730297316533</v>
      </c>
      <c r="Q806" s="93" t="n">
        <v>0</v>
      </c>
      <c r="R806" s="94" t="n">
        <v>4.93507469912062</v>
      </c>
      <c r="S806" s="94" t="n">
        <v>6.57922641961073</v>
      </c>
      <c r="T806" s="94" t="n">
        <v>4.93507469912062</v>
      </c>
      <c r="U806" s="94" t="n">
        <v>6.57922641961073</v>
      </c>
    </row>
    <row r="807" customFormat="false" ht="15" hidden="false" customHeight="false" outlineLevel="0" collapsed="false">
      <c r="A807" s="87" t="s">
        <v>100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100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100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100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100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100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100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100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100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100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59168056330059</v>
      </c>
      <c r="K816" s="100" t="n">
        <v>0</v>
      </c>
      <c r="L816" s="100" t="n">
        <v>0.0859168056330059</v>
      </c>
      <c r="M816" s="101" t="n">
        <v>0</v>
      </c>
      <c r="N816" s="99" t="n">
        <v>0.0913730297316533</v>
      </c>
      <c r="O816" s="100" t="n">
        <v>0</v>
      </c>
      <c r="P816" s="100" t="n">
        <v>0.0913730297316533</v>
      </c>
      <c r="Q816" s="101" t="n">
        <v>0</v>
      </c>
      <c r="R816" s="94" t="n">
        <v>4.93507469912062</v>
      </c>
      <c r="S816" s="94" t="n">
        <v>6.57922641961073</v>
      </c>
      <c r="T816" s="94" t="n">
        <v>4.93507469912062</v>
      </c>
      <c r="U816" s="94" t="n">
        <v>6.579226419610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825</v>
      </c>
      <c r="E4" s="117" t="n">
        <v>36654.0115734898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90.3112200002</v>
      </c>
      <c r="E6" s="124" t="n">
        <v>12416.1389699727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58892.221320009</v>
      </c>
      <c r="D10" s="134" t="n">
        <v>2742443.66476001</v>
      </c>
      <c r="E10" s="134" t="n">
        <v>0</v>
      </c>
      <c r="F10" s="134" t="n">
        <v>0</v>
      </c>
      <c r="G10" s="134" t="n">
        <v>77.7264199780795</v>
      </c>
      <c r="H10" s="134" t="n">
        <v>75.7215310309774</v>
      </c>
      <c r="I10" s="134" t="n">
        <v>0</v>
      </c>
      <c r="J10" s="134" t="n">
        <v>77.7900334919994</v>
      </c>
      <c r="M10" s="135" t="s">
        <v>120</v>
      </c>
      <c r="N10" s="134" t="n">
        <v>899333.739999992</v>
      </c>
      <c r="O10" s="134" t="n">
        <v>4422569.77999997</v>
      </c>
      <c r="P10" s="134" t="n">
        <v>0</v>
      </c>
      <c r="Q10" s="134" t="n">
        <v>0</v>
      </c>
      <c r="R10" s="134" t="n">
        <v>124.852702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070.1505434625</v>
      </c>
      <c r="D17" s="154" t="n">
        <v>238167.838180036</v>
      </c>
      <c r="E17" s="154" t="n">
        <v>0</v>
      </c>
      <c r="F17" s="155" t="s">
        <v>132</v>
      </c>
      <c r="G17" s="154" t="n">
        <v>189097.687636574</v>
      </c>
      <c r="H17" s="156" t="n">
        <v>4.85361947216946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654.0115734898</v>
      </c>
      <c r="D18" s="154" t="n">
        <v>238167.838180036</v>
      </c>
      <c r="E18" s="154" t="n">
        <v>0</v>
      </c>
      <c r="F18" s="158" t="s">
        <v>132</v>
      </c>
      <c r="G18" s="154" t="n">
        <v>201513.826606547</v>
      </c>
      <c r="H18" s="156" t="n">
        <v>6.49772911492974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654.0115734898</v>
      </c>
      <c r="D19" s="161" t="n">
        <v>238167.838180036</v>
      </c>
      <c r="E19" s="161" t="n">
        <v>0</v>
      </c>
      <c r="F19" s="162" t="s">
        <v>132</v>
      </c>
      <c r="G19" s="161" t="n">
        <v>201513.826606547</v>
      </c>
      <c r="H19" s="163" t="n">
        <v>6.49772911492974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68399.17603096</v>
      </c>
      <c r="D26" s="169"/>
      <c r="E26" s="170" t="n">
        <v>0.0226296666618744</v>
      </c>
      <c r="F26" s="170" t="n">
        <v>0.109835790758775</v>
      </c>
      <c r="G26" s="170" t="n">
        <v>0.0872061240969007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68399.17603096</v>
      </c>
      <c r="D27" s="169"/>
      <c r="E27" s="170" t="n">
        <v>0.0169037195635645</v>
      </c>
      <c r="F27" s="170" t="n">
        <v>0.109835790758775</v>
      </c>
      <c r="G27" s="170" t="n">
        <v>0.0929320711952106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68399.17603096</v>
      </c>
      <c r="D28" s="169"/>
      <c r="E28" s="170" t="n">
        <v>0.0169037195635637</v>
      </c>
      <c r="F28" s="170" t="n">
        <v>0.109835790758775</v>
      </c>
      <c r="G28" s="170" t="n">
        <v>0.092932071195211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8.313037286981</v>
      </c>
      <c r="D37" s="20" t="n">
        <v>80.9147816535061</v>
      </c>
      <c r="E37" s="20" t="n">
        <v>39.9115301427217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6.111815682735</v>
      </c>
      <c r="O37" s="20" t="n">
        <v>130.2000565242</v>
      </c>
      <c r="P37" s="20" t="n">
        <v>64.2224954401368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8.313037286981</v>
      </c>
      <c r="D48" s="89" t="n">
        <v>80.9147816535061</v>
      </c>
      <c r="E48" s="89" t="n">
        <v>39.9115301427217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6.111815682735</v>
      </c>
      <c r="O48" s="89" t="n">
        <v>130.2000565242</v>
      </c>
      <c r="P48" s="89" t="n">
        <v>64.222495440136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2.88457174346</v>
      </c>
      <c r="D51" s="20" t="n">
        <v>397.050173771805</v>
      </c>
      <c r="E51" s="20" t="n">
        <v>195.84449032111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39.70350193014</v>
      </c>
      <c r="O51" s="20" t="n">
        <v>640.282712114265</v>
      </c>
      <c r="P51" s="20" t="n">
        <v>315.823074932167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2.88457174346</v>
      </c>
      <c r="D62" s="192" t="n">
        <v>397.050173771805</v>
      </c>
      <c r="E62" s="192" t="n">
        <v>195.84449032111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39.70350193014</v>
      </c>
      <c r="O62" s="192" t="n">
        <v>640.282712114265</v>
      </c>
      <c r="P62" s="192" t="n">
        <v>315.823074932167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58892.221320009</v>
      </c>
      <c r="D67" s="202" t="n">
        <v>2742443.66476001</v>
      </c>
      <c r="E67" s="20" t="n">
        <v>0</v>
      </c>
      <c r="F67" s="20" t="n">
        <v>0</v>
      </c>
      <c r="G67" s="201" t="n">
        <v>77.7264199780795</v>
      </c>
      <c r="H67" s="20" t="n">
        <v>75.7215310309774</v>
      </c>
      <c r="I67" s="203"/>
      <c r="J67" s="203" t="n">
        <v>77.7900334919994</v>
      </c>
      <c r="K67" s="204" t="n">
        <v>0.582565216405038</v>
      </c>
      <c r="M67" s="200" t="n">
        <v>2009</v>
      </c>
      <c r="N67" s="201" t="n">
        <v>899333.739999992</v>
      </c>
      <c r="O67" s="202" t="n">
        <v>4422569.77999997</v>
      </c>
      <c r="P67" s="20" t="n">
        <v>0</v>
      </c>
      <c r="Q67" s="20" t="n">
        <v>0</v>
      </c>
      <c r="R67" s="203" t="n">
        <v>124.852702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9.685837325356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3186858841791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2.949716657582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8892.221320009</v>
      </c>
      <c r="D78" s="207" t="n">
        <v>2742443.66476001</v>
      </c>
      <c r="E78" s="208" t="n">
        <v>0</v>
      </c>
      <c r="F78" s="208" t="n">
        <v>0</v>
      </c>
      <c r="G78" s="206" t="n">
        <v>77.7264199780795</v>
      </c>
      <c r="H78" s="208" t="n">
        <v>75.7215310309774</v>
      </c>
      <c r="I78" s="207"/>
      <c r="J78" s="207" t="n">
        <v>77.7900334919994</v>
      </c>
      <c r="K78" s="209" t="n">
        <v>0</v>
      </c>
      <c r="M78" s="205" t="s">
        <v>52</v>
      </c>
      <c r="N78" s="206" t="n">
        <v>899333.739999992</v>
      </c>
      <c r="O78" s="207" t="n">
        <v>4422569.77999997</v>
      </c>
      <c r="P78" s="208" t="n">
        <v>0</v>
      </c>
      <c r="Q78" s="208" t="n">
        <v>0</v>
      </c>
      <c r="R78" s="207" t="n">
        <v>124.852702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58892.221320009</v>
      </c>
      <c r="D83" s="82" t="n">
        <v>2742443.66476001</v>
      </c>
      <c r="E83" s="212" t="n">
        <v>0</v>
      </c>
      <c r="F83" s="83" t="n">
        <v>0</v>
      </c>
      <c r="G83" s="82" t="n">
        <v>77.7264199780795</v>
      </c>
      <c r="H83" s="82" t="n">
        <v>75.7215310309774</v>
      </c>
      <c r="I83" s="82"/>
      <c r="J83" s="83" t="n">
        <v>77.7900334919994</v>
      </c>
      <c r="K83" s="83" t="n">
        <v>189097.687636573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58892.221320009</v>
      </c>
      <c r="D86" s="89" t="n">
        <v>2742443.66476001</v>
      </c>
      <c r="E86" s="214" t="n">
        <v>0</v>
      </c>
      <c r="F86" s="90" t="n">
        <v>0</v>
      </c>
      <c r="G86" s="89" t="n">
        <v>77.7264199780795</v>
      </c>
      <c r="H86" s="89" t="n">
        <v>75.7215310309774</v>
      </c>
      <c r="I86" s="89"/>
      <c r="J86" s="90" t="n">
        <v>77.7900334919994</v>
      </c>
      <c r="K86" s="90" t="n">
        <v>189097.687636573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58892.221320009</v>
      </c>
      <c r="D112" s="82" t="n">
        <v>2742443.66476001</v>
      </c>
      <c r="E112" s="212" t="n">
        <v>0</v>
      </c>
      <c r="F112" s="83" t="n">
        <v>0</v>
      </c>
      <c r="G112" s="212" t="n">
        <v>77.7264199780796</v>
      </c>
      <c r="H112" s="82" t="n">
        <v>75.7215310309774</v>
      </c>
      <c r="I112" s="83"/>
      <c r="J112" s="83" t="n">
        <v>77.7900334919994</v>
      </c>
      <c r="K112" s="83" t="n">
        <v>189097.68763657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1470</v>
      </c>
      <c r="D121" s="90" t="n">
        <v>7350</v>
      </c>
      <c r="E121" s="89" t="n">
        <v>0</v>
      </c>
      <c r="F121" s="90" t="n">
        <v>0</v>
      </c>
      <c r="G121" s="214" t="n">
        <v>2.02401169534188</v>
      </c>
      <c r="H121" s="89" t="n">
        <v>0.0189530992336793</v>
      </c>
      <c r="I121" s="89"/>
      <c r="J121" s="90" t="n">
        <v>2.009</v>
      </c>
      <c r="K121" s="222" t="n">
        <v>1621.7838236178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57422.221320009</v>
      </c>
      <c r="D131" s="90" t="n">
        <v>2735093.66476001</v>
      </c>
      <c r="E131" s="89" t="n">
        <v>0</v>
      </c>
      <c r="F131" s="90" t="n">
        <v>0</v>
      </c>
      <c r="G131" s="214" t="n">
        <v>75.7024082827377</v>
      </c>
      <c r="H131" s="89" t="n">
        <v>75.7025779317437</v>
      </c>
      <c r="I131" s="89"/>
      <c r="J131" s="90" t="n">
        <v>75.7810334919994</v>
      </c>
      <c r="K131" s="222" t="n">
        <v>187475.903812955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58892.221320009</v>
      </c>
      <c r="D142" s="82" t="n">
        <v>2742443.66476001</v>
      </c>
      <c r="E142" s="82" t="n">
        <v>0</v>
      </c>
      <c r="F142" s="83" t="n">
        <v>0</v>
      </c>
      <c r="G142" s="212" t="n">
        <v>77.7264199780795</v>
      </c>
      <c r="H142" s="82" t="n">
        <v>75.7215310309774</v>
      </c>
      <c r="I142" s="82"/>
      <c r="J142" s="83" t="n">
        <v>77.7900334919994</v>
      </c>
      <c r="K142" s="83" t="n">
        <v>189097.68763657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58892.221320009</v>
      </c>
      <c r="D147" s="20" t="n">
        <v>2742443.66476001</v>
      </c>
      <c r="E147" s="20" t="n">
        <v>0</v>
      </c>
      <c r="F147" s="202" t="n">
        <v>0</v>
      </c>
      <c r="G147" s="201" t="n">
        <v>77.7264199780795</v>
      </c>
      <c r="H147" s="20" t="n">
        <v>75.7215310309774</v>
      </c>
      <c r="I147" s="20"/>
      <c r="J147" s="202" t="n">
        <v>77.7900334919994</v>
      </c>
      <c r="K147" s="202" t="n">
        <v>189097.68763657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5.721531030977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7264199780795</v>
      </c>
      <c r="D159" s="20" t="n">
        <v>75.721531030977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7264199780795</v>
      </c>
      <c r="D160" s="20" t="n">
        <v>75.721531030977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7264199780795</v>
      </c>
      <c r="D161" s="20" t="n">
        <v>75.721531030977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7.7264199780795</v>
      </c>
      <c r="D162" s="20" t="n">
        <v>68.858742837763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.8633984345151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582565216405038</v>
      </c>
      <c r="E184" s="20" t="n">
        <v>0.582565216405038</v>
      </c>
      <c r="F184" s="234"/>
      <c r="G184" s="20" t="n">
        <v>332.271819217029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582565216405038</v>
      </c>
      <c r="E185" s="20" t="n">
        <v>0.582565216405038</v>
      </c>
      <c r="F185" s="234"/>
      <c r="G185" s="20" t="n">
        <v>332.271819217029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582565216405038</v>
      </c>
      <c r="E186" s="20" t="n">
        <v>0.582565216405038</v>
      </c>
      <c r="F186" s="234"/>
      <c r="G186" s="20" t="n">
        <v>332.271819217029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7215310309774</v>
      </c>
      <c r="E187" s="20" t="n">
        <v>75.7286883478093</v>
      </c>
      <c r="F187" s="234"/>
      <c r="G187" s="20" t="n">
        <v>43329.0516414257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7215310309774</v>
      </c>
      <c r="E188" s="20" t="n">
        <v>75.7286883478093</v>
      </c>
      <c r="F188" s="234"/>
      <c r="G188" s="20" t="n">
        <v>43329.0516414257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7215310309774</v>
      </c>
      <c r="E189" s="20" t="n">
        <v>75.7286883478093</v>
      </c>
      <c r="F189" s="234"/>
      <c r="G189" s="20" t="n">
        <v>43329.0516414257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7215310309774</v>
      </c>
      <c r="E190" s="20" t="n">
        <v>75.7286883478093</v>
      </c>
      <c r="F190" s="234"/>
      <c r="G190" s="20" t="n">
        <v>43329.051641425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7264199780795</v>
      </c>
      <c r="E191" s="20" t="n">
        <v>80.2684025417617</v>
      </c>
      <c r="F191" s="234"/>
      <c r="G191" s="20" t="n">
        <v>51118.886810446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7264199780795</v>
      </c>
      <c r="E192" s="20" t="n">
        <v>80.2684025417617</v>
      </c>
      <c r="F192" s="234"/>
      <c r="G192" s="20" t="n">
        <v>51118.886810446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7264199780795</v>
      </c>
      <c r="E193" s="20" t="n">
        <v>80.2684025417617</v>
      </c>
      <c r="F193" s="234"/>
      <c r="G193" s="20" t="n">
        <v>51118.886810446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7264199780795</v>
      </c>
      <c r="E194" s="20" t="n">
        <v>80.2684025417617</v>
      </c>
      <c r="F194" s="234"/>
      <c r="G194" s="20" t="n">
        <v>51118.886810446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7264199780795</v>
      </c>
      <c r="E195" s="20" t="n">
        <v>80.2684025417617</v>
      </c>
      <c r="F195" s="234"/>
      <c r="G195" s="20" t="n">
        <v>51118.886810446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7215310309774</v>
      </c>
      <c r="E196" s="20" t="n">
        <v>75.7286883478093</v>
      </c>
      <c r="F196" s="234"/>
      <c r="G196" s="20" t="n">
        <v>43329.0516414257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7215310309774</v>
      </c>
      <c r="E197" s="20" t="n">
        <v>75.7286883478093</v>
      </c>
      <c r="F197" s="234"/>
      <c r="G197" s="20" t="n">
        <v>43329.0516414257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7215310309774</v>
      </c>
      <c r="E198" s="20" t="n">
        <v>75.7286883478093</v>
      </c>
      <c r="F198" s="234"/>
      <c r="G198" s="20" t="n">
        <v>43329.0516414257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7215310309774</v>
      </c>
      <c r="E199" s="20" t="n">
        <v>75.7286883478093</v>
      </c>
      <c r="F199" s="234"/>
      <c r="G199" s="20" t="n">
        <v>43329.0516414257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7215310309774</v>
      </c>
      <c r="E200" s="20" t="n">
        <v>75.7286883478093</v>
      </c>
      <c r="F200" s="234"/>
      <c r="G200" s="20" t="n">
        <v>43329.0516414257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7215310309774</v>
      </c>
      <c r="E201" s="20" t="n">
        <v>75.7286883478093</v>
      </c>
      <c r="F201" s="234"/>
      <c r="G201" s="20" t="n">
        <v>43329.0516414257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7215310309774</v>
      </c>
      <c r="E202" s="20" t="n">
        <v>75.7286883478093</v>
      </c>
      <c r="F202" s="234"/>
      <c r="G202" s="20" t="n">
        <v>43329.051641425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7264199780795</v>
      </c>
      <c r="E203" s="20" t="n">
        <v>80.2684025417617</v>
      </c>
      <c r="F203" s="234"/>
      <c r="G203" s="20" t="n">
        <v>51118.886810446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7264199780795</v>
      </c>
      <c r="E204" s="20" t="n">
        <v>80.2684025417617</v>
      </c>
      <c r="F204" s="234"/>
      <c r="G204" s="20" t="n">
        <v>51118.886810446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7264199780795</v>
      </c>
      <c r="E205" s="20" t="n">
        <v>80.2684025417617</v>
      </c>
      <c r="F205" s="234"/>
      <c r="G205" s="20" t="n">
        <v>51118.886810446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7264199780795</v>
      </c>
      <c r="E206" s="20" t="n">
        <v>80.2684025417617</v>
      </c>
      <c r="F206" s="234"/>
      <c r="G206" s="20" t="n">
        <v>51118.886810446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7264199780795</v>
      </c>
      <c r="E207" s="20" t="n">
        <v>80.2684025417617</v>
      </c>
      <c r="F207" s="234"/>
      <c r="G207" s="20" t="n">
        <v>51118.886810446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7215310309774</v>
      </c>
      <c r="E208" s="20" t="n">
        <v>75.7286883478093</v>
      </c>
      <c r="F208" s="234"/>
      <c r="G208" s="20" t="n">
        <v>43329.0516414257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7215310309774</v>
      </c>
      <c r="E209" s="20" t="n">
        <v>75.7286883478093</v>
      </c>
      <c r="F209" s="234"/>
      <c r="G209" s="20" t="n">
        <v>43329.0516414257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7215310309774</v>
      </c>
      <c r="E210" s="20" t="n">
        <v>75.7286883478093</v>
      </c>
      <c r="F210" s="234"/>
      <c r="G210" s="20" t="n">
        <v>43329.0516414257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7215310309774</v>
      </c>
      <c r="E211" s="20" t="n">
        <v>75.7286883478093</v>
      </c>
      <c r="F211" s="234"/>
      <c r="G211" s="20" t="n">
        <v>43329.0516414257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7215310309774</v>
      </c>
      <c r="E212" s="20" t="n">
        <v>75.7286883478093</v>
      </c>
      <c r="F212" s="234"/>
      <c r="G212" s="20" t="n">
        <v>43329.0516414257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7215310309774</v>
      </c>
      <c r="E213" s="20" t="n">
        <v>75.7286883478093</v>
      </c>
      <c r="F213" s="234"/>
      <c r="G213" s="20" t="n">
        <v>43329.0516414257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7215310309774</v>
      </c>
      <c r="E214" s="20" t="n">
        <v>75.7286883478093</v>
      </c>
      <c r="F214" s="234"/>
      <c r="G214" s="20" t="n">
        <v>43329.051641425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7264199780795</v>
      </c>
      <c r="E215" s="20" t="n">
        <v>80.2684025417617</v>
      </c>
      <c r="F215" s="234"/>
      <c r="G215" s="20" t="n">
        <v>51118.886810446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7264199780795</v>
      </c>
      <c r="E216" s="20" t="n">
        <v>80.2684025417617</v>
      </c>
      <c r="F216" s="234"/>
      <c r="G216" s="20" t="n">
        <v>51118.886810446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7264199780795</v>
      </c>
      <c r="E217" s="20" t="n">
        <v>80.2684025417617</v>
      </c>
      <c r="F217" s="234"/>
      <c r="G217" s="20" t="n">
        <v>51118.886810446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7264199780795</v>
      </c>
      <c r="E218" s="20" t="n">
        <v>80.2684025417617</v>
      </c>
      <c r="F218" s="234"/>
      <c r="G218" s="20" t="n">
        <v>51118.886810446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7264199780795</v>
      </c>
      <c r="E219" s="20" t="n">
        <v>80.2684025417617</v>
      </c>
      <c r="F219" s="234"/>
      <c r="G219" s="20" t="n">
        <v>51118.886810446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7215310309774</v>
      </c>
      <c r="E220" s="20" t="n">
        <v>75.7286883478093</v>
      </c>
      <c r="F220" s="234"/>
      <c r="G220" s="20" t="n">
        <v>43329.0516414257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7215310309774</v>
      </c>
      <c r="E221" s="20" t="n">
        <v>75.7286883478093</v>
      </c>
      <c r="F221" s="234"/>
      <c r="G221" s="20" t="n">
        <v>43329.0516414257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7215310309774</v>
      </c>
      <c r="E222" s="20" t="n">
        <v>75.7286883478093</v>
      </c>
      <c r="F222" s="234"/>
      <c r="G222" s="20" t="n">
        <v>43329.0516414257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7215310309774</v>
      </c>
      <c r="E223" s="20" t="n">
        <v>75.7286883478093</v>
      </c>
      <c r="F223" s="234"/>
      <c r="G223" s="20" t="n">
        <v>43329.0516414257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7215310309774</v>
      </c>
      <c r="E224" s="20" t="n">
        <v>75.7286883478093</v>
      </c>
      <c r="F224" s="234"/>
      <c r="G224" s="20" t="n">
        <v>43329.0516414257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7215310309774</v>
      </c>
      <c r="E225" s="20" t="n">
        <v>75.7286883478093</v>
      </c>
      <c r="F225" s="234"/>
      <c r="G225" s="20" t="n">
        <v>43329.0516414257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5.7215310309774</v>
      </c>
      <c r="E226" s="20" t="n">
        <v>75.7286883478093</v>
      </c>
      <c r="F226" s="234"/>
      <c r="G226" s="20" t="n">
        <v>43329.051641425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7.7264199780795</v>
      </c>
      <c r="E227" s="20" t="n">
        <v>80.2684025417617</v>
      </c>
      <c r="F227" s="234"/>
      <c r="G227" s="20" t="n">
        <v>51118.886810446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7.7264199780795</v>
      </c>
      <c r="E228" s="20" t="n">
        <v>80.2684025417617</v>
      </c>
      <c r="F228" s="234"/>
      <c r="G228" s="20" t="n">
        <v>51118.886810446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7.7264199780795</v>
      </c>
      <c r="E229" s="20" t="n">
        <v>80.2684025417617</v>
      </c>
      <c r="F229" s="234"/>
      <c r="G229" s="20" t="n">
        <v>51118.886810446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7.7264199780795</v>
      </c>
      <c r="E230" s="20" t="n">
        <v>80.2684025417617</v>
      </c>
      <c r="F230" s="234"/>
      <c r="G230" s="20" t="n">
        <v>51118.886810446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7.7264199780795</v>
      </c>
      <c r="E231" s="20" t="n">
        <v>80.2684025417617</v>
      </c>
      <c r="F231" s="234"/>
      <c r="G231" s="20" t="n">
        <v>51118.886810446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5.7215310309774</v>
      </c>
      <c r="E232" s="20" t="n">
        <v>75.7286883478093</v>
      </c>
      <c r="F232" s="234"/>
      <c r="G232" s="20" t="n">
        <v>43329.0516414257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5.7215310309774</v>
      </c>
      <c r="E233" s="20" t="n">
        <v>75.7286883478093</v>
      </c>
      <c r="F233" s="234"/>
      <c r="G233" s="20" t="n">
        <v>43329.0516414257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5.7215310309774</v>
      </c>
      <c r="E234" s="20" t="n">
        <v>75.7286883478093</v>
      </c>
      <c r="F234" s="234"/>
      <c r="G234" s="20" t="n">
        <v>43329.0516414257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.8587428377632</v>
      </c>
      <c r="E235" s="20" t="n">
        <v>68.8657219417229</v>
      </c>
      <c r="F235" s="234"/>
      <c r="G235" s="20" t="n">
        <v>39286.5533041456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.8587428377632</v>
      </c>
      <c r="E236" s="20" t="n">
        <v>68.8657219417229</v>
      </c>
      <c r="F236" s="234"/>
      <c r="G236" s="20" t="n">
        <v>39286.5533041456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.8587428377632</v>
      </c>
      <c r="E237" s="20" t="n">
        <v>68.8657219417229</v>
      </c>
      <c r="F237" s="234"/>
      <c r="G237" s="20" t="n">
        <v>39286.5533041456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8587428377632</v>
      </c>
      <c r="E238" s="20" t="n">
        <v>68.8657219417229</v>
      </c>
      <c r="F238" s="234"/>
      <c r="G238" s="20" t="n">
        <v>39286.553304145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.8633984345151</v>
      </c>
      <c r="E239" s="20" t="n">
        <v>72.9497166575826</v>
      </c>
      <c r="F239" s="234"/>
      <c r="G239" s="20" t="n">
        <v>46374.792079754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.8633984345151</v>
      </c>
      <c r="E240" s="20" t="n">
        <v>72.9497166575826</v>
      </c>
      <c r="F240" s="234"/>
      <c r="G240" s="20" t="n">
        <v>46374.792079754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.8633984345151</v>
      </c>
      <c r="E241" s="20" t="n">
        <v>72.9497166575826</v>
      </c>
      <c r="F241" s="234"/>
      <c r="G241" s="20" t="n">
        <v>46374.792079754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.8633984345151</v>
      </c>
      <c r="E242" s="20" t="n">
        <v>72.9497166575826</v>
      </c>
      <c r="F242" s="234"/>
      <c r="G242" s="20" t="n">
        <v>46374.792079754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.8633984345151</v>
      </c>
      <c r="E243" s="20" t="n">
        <v>72.9497166575826</v>
      </c>
      <c r="F243" s="234"/>
      <c r="G243" s="20" t="n">
        <v>46374.792079754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2761776213582</v>
      </c>
      <c r="E244" s="20" t="n">
        <v>68.2831567253179</v>
      </c>
      <c r="F244" s="234"/>
      <c r="G244" s="20" t="n">
        <v>38954.2814849285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2761776213582</v>
      </c>
      <c r="E245" s="20" t="n">
        <v>68.2831567253179</v>
      </c>
      <c r="F245" s="234"/>
      <c r="G245" s="20" t="n">
        <v>38954.2814849285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2761776213582</v>
      </c>
      <c r="E246" s="20" t="n">
        <v>68.2831567253179</v>
      </c>
      <c r="F246" s="234"/>
      <c r="G246" s="20" t="n">
        <v>38954.2814849285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825</v>
      </c>
      <c r="J5" s="252" t="n">
        <v>36654.011573489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825</v>
      </c>
      <c r="J9" s="249" t="n">
        <v>36654.011573489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8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825</v>
      </c>
      <c r="H13" s="267" t="s">
        <v>241</v>
      </c>
      <c r="I13" s="268" t="n">
        <v>39825</v>
      </c>
      <c r="J13" s="269" t="n">
        <v>36654.011573489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882.13</v>
      </c>
      <c r="S17" s="308"/>
      <c r="T17" s="236" t="s">
        <v>141</v>
      </c>
      <c r="U17" s="235" t="n">
        <v>0.119542</v>
      </c>
      <c r="V17" s="236" t="n">
        <v>0</v>
      </c>
      <c r="W17" s="235" t="s">
        <v>172</v>
      </c>
      <c r="X17" s="309"/>
      <c r="AD17" s="155"/>
      <c r="AE17" s="59" t="n">
        <v>4</v>
      </c>
      <c r="AF17" s="59" t="n">
        <v>0.702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1</v>
      </c>
      <c r="E18" s="235" t="s">
        <v>172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1</v>
      </c>
      <c r="E19" s="235" t="s">
        <v>172</v>
      </c>
      <c r="F19" s="235" t="s">
        <v>291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1</v>
      </c>
      <c r="E20" s="235" t="s">
        <v>172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1</v>
      </c>
      <c r="E21" s="235" t="s">
        <v>172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1</v>
      </c>
      <c r="E22" s="235" t="s">
        <v>172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1</v>
      </c>
      <c r="E23" s="235" t="s">
        <v>172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1</v>
      </c>
      <c r="E24" s="235" t="s">
        <v>172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1</v>
      </c>
      <c r="E25" s="235" t="s">
        <v>172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1</v>
      </c>
      <c r="E26" s="235" t="s">
        <v>172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1</v>
      </c>
      <c r="E28" s="235" t="s">
        <v>172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1</v>
      </c>
      <c r="E30" s="235" t="s">
        <v>172</v>
      </c>
      <c r="F30" s="235" t="s">
        <v>291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1</v>
      </c>
      <c r="E31" s="235" t="s">
        <v>172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1</v>
      </c>
      <c r="E32" s="235" t="s">
        <v>172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1</v>
      </c>
      <c r="E33" s="235" t="s">
        <v>172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1</v>
      </c>
      <c r="E34" s="235" t="s">
        <v>172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1</v>
      </c>
      <c r="E35" s="235" t="s">
        <v>172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1</v>
      </c>
      <c r="E36" s="235" t="s">
        <v>172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882.13</v>
      </c>
      <c r="S38" s="308"/>
      <c r="T38" s="236" t="s">
        <v>141</v>
      </c>
      <c r="U38" s="235" t="n">
        <v>0.119542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4</v>
      </c>
      <c r="AF38" s="59" t="n">
        <v>0.702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1</v>
      </c>
      <c r="E39" s="235" t="s">
        <v>172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1</v>
      </c>
      <c r="E40" s="235" t="s">
        <v>172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1</v>
      </c>
      <c r="E41" s="235" t="s">
        <v>172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1</v>
      </c>
      <c r="E42" s="235" t="s">
        <v>172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1</v>
      </c>
      <c r="E43" s="235" t="s">
        <v>172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882.13</v>
      </c>
      <c r="S44" s="308"/>
      <c r="T44" s="236" t="s">
        <v>141</v>
      </c>
      <c r="U44" s="235" t="n">
        <v>0.119542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4</v>
      </c>
      <c r="AF44" s="59" t="n">
        <v>0.702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1</v>
      </c>
      <c r="E46" s="235" t="s">
        <v>172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1</v>
      </c>
      <c r="E47" s="235" t="s">
        <v>172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1</v>
      </c>
      <c r="E48" s="235" t="s">
        <v>172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1</v>
      </c>
      <c r="E49" s="235" t="s">
        <v>172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1</v>
      </c>
      <c r="E51" s="235" t="s">
        <v>172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1</v>
      </c>
      <c r="E52" s="235" t="s">
        <v>172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1</v>
      </c>
      <c r="E53" s="235" t="s">
        <v>172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1</v>
      </c>
      <c r="E54" s="235" t="s">
        <v>172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882.13</v>
      </c>
      <c r="S56" s="308"/>
      <c r="T56" s="236" t="s">
        <v>141</v>
      </c>
      <c r="U56" s="235" t="n">
        <v>0.119542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4</v>
      </c>
      <c r="AF56" s="59" t="n">
        <v>0.702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1</v>
      </c>
      <c r="E57" s="235" t="s">
        <v>172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1</v>
      </c>
      <c r="E58" s="235" t="s">
        <v>172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1</v>
      </c>
      <c r="E60" s="235" t="s">
        <v>172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1</v>
      </c>
      <c r="E61" s="235" t="s">
        <v>172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1</v>
      </c>
      <c r="E62" s="235" t="s">
        <v>172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882.13</v>
      </c>
      <c r="S63" s="308"/>
      <c r="T63" s="236" t="s">
        <v>141</v>
      </c>
      <c r="U63" s="235" t="n">
        <v>0.119542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702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1</v>
      </c>
      <c r="E64" s="235" t="s">
        <v>172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882.13</v>
      </c>
      <c r="S66" s="308"/>
      <c r="T66" s="236" t="s">
        <v>141</v>
      </c>
      <c r="U66" s="235" t="n">
        <v>0.119542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4</v>
      </c>
      <c r="AF66" s="59" t="n">
        <v>0.702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1</v>
      </c>
      <c r="E67" s="235" t="s">
        <v>172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1</v>
      </c>
      <c r="E68" s="235" t="s">
        <v>172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1</v>
      </c>
      <c r="E69" s="235" t="s">
        <v>172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882.13</v>
      </c>
      <c r="S70" s="308"/>
      <c r="T70" s="236" t="s">
        <v>141</v>
      </c>
      <c r="U70" s="235" t="n">
        <v>0.119542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4</v>
      </c>
      <c r="AF70" s="59" t="n">
        <v>0.702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1</v>
      </c>
      <c r="E71" s="235" t="s">
        <v>172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1</v>
      </c>
      <c r="E72" s="235" t="s">
        <v>172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1</v>
      </c>
      <c r="E73" s="235" t="s">
        <v>172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1</v>
      </c>
      <c r="E74" s="235" t="s">
        <v>172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1</v>
      </c>
      <c r="E75" s="235" t="s">
        <v>172</v>
      </c>
      <c r="F75" s="235" t="s">
        <v>291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1</v>
      </c>
      <c r="E76" s="235" t="s">
        <v>172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1</v>
      </c>
      <c r="E77" s="235" t="s">
        <v>172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1</v>
      </c>
      <c r="E78" s="235" t="s">
        <v>172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1</v>
      </c>
      <c r="E79" s="235" t="s">
        <v>172</v>
      </c>
      <c r="F79" s="235" t="s">
        <v>292</v>
      </c>
      <c r="G79" s="304" t="n">
        <f aca="false">TRUE()</f>
        <v>0</v>
      </c>
      <c r="H79" s="305"/>
      <c r="I79" s="306"/>
      <c r="J79" s="20"/>
      <c r="K79" s="20"/>
      <c r="L79" s="235" t="n">
        <v>41.35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6.35</v>
      </c>
      <c r="R79" s="235" t="n">
        <v>300</v>
      </c>
      <c r="S79" s="308"/>
      <c r="T79" s="236" t="s">
        <v>141</v>
      </c>
      <c r="U79" s="235" t="n">
        <v>0.41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7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1</v>
      </c>
      <c r="E80" s="235" t="s">
        <v>172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1</v>
      </c>
      <c r="E81" s="235" t="s">
        <v>172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882.13</v>
      </c>
      <c r="S82" s="308"/>
      <c r="T82" s="236" t="s">
        <v>141</v>
      </c>
      <c r="U82" s="235" t="n">
        <v>0.119542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702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1</v>
      </c>
      <c r="E83" s="235" t="s">
        <v>172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882.13</v>
      </c>
      <c r="S84" s="308"/>
      <c r="T84" s="236" t="s">
        <v>141</v>
      </c>
      <c r="U84" s="235" t="n">
        <v>0.119542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02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1</v>
      </c>
      <c r="E85" s="235" t="s">
        <v>172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1</v>
      </c>
      <c r="E86" s="235" t="s">
        <v>172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1</v>
      </c>
      <c r="E87" s="235" t="s">
        <v>172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1</v>
      </c>
      <c r="E88" s="235" t="s">
        <v>172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1</v>
      </c>
      <c r="E89" s="235" t="s">
        <v>172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1</v>
      </c>
      <c r="E90" s="235" t="s">
        <v>172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1</v>
      </c>
      <c r="E91" s="235" t="s">
        <v>172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882.13</v>
      </c>
      <c r="S92" s="308"/>
      <c r="T92" s="236" t="s">
        <v>141</v>
      </c>
      <c r="U92" s="235" t="n">
        <v>0.119542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02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882.13</v>
      </c>
      <c r="S93" s="308"/>
      <c r="T93" s="236" t="s">
        <v>141</v>
      </c>
      <c r="U93" s="235" t="n">
        <v>0.119542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4</v>
      </c>
      <c r="AF93" s="59" t="n">
        <v>0.702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1</v>
      </c>
      <c r="E94" s="235" t="s">
        <v>172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1</v>
      </c>
      <c r="E95" s="235" t="s">
        <v>172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1</v>
      </c>
      <c r="E96" s="235" t="s">
        <v>172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1</v>
      </c>
      <c r="E97" s="235" t="s">
        <v>172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1</v>
      </c>
      <c r="E98" s="235" t="s">
        <v>172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1</v>
      </c>
      <c r="E99" s="235" t="s">
        <v>172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1</v>
      </c>
      <c r="E100" s="235" t="s">
        <v>172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1</v>
      </c>
      <c r="E101" s="235" t="s">
        <v>172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882.13</v>
      </c>
      <c r="S102" s="308"/>
      <c r="T102" s="236" t="s">
        <v>141</v>
      </c>
      <c r="U102" s="235" t="n">
        <v>0.119542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02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1</v>
      </c>
      <c r="E103" s="235" t="s">
        <v>172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1</v>
      </c>
      <c r="E104" s="235" t="s">
        <v>172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1</v>
      </c>
      <c r="E105" s="235" t="s">
        <v>172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1</v>
      </c>
      <c r="E106" s="235" t="s">
        <v>172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1</v>
      </c>
      <c r="E108" s="235" t="s">
        <v>172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1</v>
      </c>
      <c r="E109" s="235" t="s">
        <v>172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882.13</v>
      </c>
      <c r="S110" s="308"/>
      <c r="T110" s="236" t="s">
        <v>141</v>
      </c>
      <c r="U110" s="235" t="n">
        <v>0.119542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4</v>
      </c>
      <c r="AF110" s="59" t="n">
        <v>0.702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1</v>
      </c>
      <c r="E111" s="235" t="s">
        <v>172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1</v>
      </c>
      <c r="E112" s="235" t="s">
        <v>172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1</v>
      </c>
      <c r="E113" s="235" t="s">
        <v>172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1</v>
      </c>
      <c r="E115" s="235" t="s">
        <v>172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1</v>
      </c>
      <c r="E116" s="235" t="s">
        <v>172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1</v>
      </c>
      <c r="E117" s="235" t="s">
        <v>172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882.13</v>
      </c>
      <c r="S118" s="308"/>
      <c r="T118" s="236" t="s">
        <v>141</v>
      </c>
      <c r="U118" s="235" t="n">
        <v>0.119542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702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1</v>
      </c>
      <c r="E120" s="235" t="s">
        <v>172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1</v>
      </c>
      <c r="E121" s="235" t="s">
        <v>172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1</v>
      </c>
      <c r="E122" s="235" t="s">
        <v>172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1</v>
      </c>
      <c r="E123" s="235" t="s">
        <v>172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1</v>
      </c>
      <c r="E124" s="235" t="s">
        <v>172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1</v>
      </c>
      <c r="E125" s="235" t="s">
        <v>172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1</v>
      </c>
      <c r="E126" s="235" t="s">
        <v>172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1</v>
      </c>
      <c r="E127" s="235" t="s">
        <v>172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1</v>
      </c>
      <c r="E128" s="235" t="s">
        <v>172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1</v>
      </c>
      <c r="E129" s="235" t="s">
        <v>172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1</v>
      </c>
      <c r="E130" s="235" t="s">
        <v>172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1</v>
      </c>
      <c r="E131" s="235" t="s">
        <v>172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1</v>
      </c>
      <c r="E132" s="235" t="s">
        <v>172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1</v>
      </c>
      <c r="E133" s="235" t="s">
        <v>172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1</v>
      </c>
      <c r="E134" s="235" t="s">
        <v>172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882.13</v>
      </c>
      <c r="S135" s="308"/>
      <c r="T135" s="236" t="s">
        <v>141</v>
      </c>
      <c r="U135" s="235" t="n">
        <v>0.119542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4</v>
      </c>
      <c r="AF135" s="59" t="n">
        <v>0.702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1</v>
      </c>
      <c r="E136" s="235" t="s">
        <v>172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1</v>
      </c>
      <c r="E137" s="235" t="s">
        <v>172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882.13</v>
      </c>
      <c r="S138" s="308"/>
      <c r="T138" s="236" t="s">
        <v>141</v>
      </c>
      <c r="U138" s="235" t="n">
        <v>0.119542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702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1</v>
      </c>
      <c r="E139" s="235" t="s">
        <v>172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1</v>
      </c>
      <c r="E140" s="235" t="s">
        <v>172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1</v>
      </c>
      <c r="E141" s="235" t="s">
        <v>172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882.13</v>
      </c>
      <c r="S142" s="308"/>
      <c r="T142" s="236" t="s">
        <v>141</v>
      </c>
      <c r="U142" s="235" t="n">
        <v>0.119542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4</v>
      </c>
      <c r="AF142" s="59" t="n">
        <v>0.702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1</v>
      </c>
      <c r="E143" s="235" t="s">
        <v>172</v>
      </c>
      <c r="F143" s="235" t="s">
        <v>291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1</v>
      </c>
      <c r="E145" s="235" t="s">
        <v>172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1</v>
      </c>
      <c r="E146" s="235" t="s">
        <v>172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1</v>
      </c>
      <c r="E147" s="235" t="s">
        <v>172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1</v>
      </c>
      <c r="E148" s="235" t="s">
        <v>172</v>
      </c>
      <c r="F148" s="235" t="s">
        <v>291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1</v>
      </c>
      <c r="E150" s="235" t="s">
        <v>172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1</v>
      </c>
      <c r="E151" s="235" t="s">
        <v>172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1</v>
      </c>
      <c r="E152" s="235" t="s">
        <v>172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1</v>
      </c>
      <c r="E153" s="235" t="s">
        <v>172</v>
      </c>
      <c r="F153" s="235" t="s">
        <v>292</v>
      </c>
      <c r="G153" s="304" t="n">
        <f aca="false">TRUE()</f>
        <v>0</v>
      </c>
      <c r="H153" s="305"/>
      <c r="I153" s="306"/>
      <c r="J153" s="20"/>
      <c r="K153" s="20"/>
      <c r="L153" s="235" t="n">
        <v>41.35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6.35</v>
      </c>
      <c r="R153" s="235" t="n">
        <v>300</v>
      </c>
      <c r="S153" s="308"/>
      <c r="T153" s="236" t="s">
        <v>141</v>
      </c>
      <c r="U153" s="235" t="n">
        <v>0.41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7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01</v>
      </c>
      <c r="E154" s="235" t="s">
        <v>172</v>
      </c>
      <c r="F154" s="235" t="s">
        <v>292</v>
      </c>
      <c r="G154" s="304" t="n">
        <f aca="false">TRUE()</f>
        <v>0</v>
      </c>
      <c r="H154" s="305"/>
      <c r="I154" s="306"/>
      <c r="J154" s="20"/>
      <c r="K154" s="20"/>
      <c r="L154" s="235" t="n">
        <v>41.35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6.35</v>
      </c>
      <c r="R154" s="235" t="n">
        <v>300</v>
      </c>
      <c r="S154" s="308"/>
      <c r="T154" s="236" t="s">
        <v>141</v>
      </c>
      <c r="U154" s="235" t="n">
        <v>0.41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7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1</v>
      </c>
      <c r="E155" s="235" t="s">
        <v>172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1</v>
      </c>
      <c r="E156" s="235" t="s">
        <v>172</v>
      </c>
      <c r="F156" s="235" t="s">
        <v>291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1</v>
      </c>
      <c r="E158" s="235" t="s">
        <v>172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1</v>
      </c>
      <c r="E160" s="235" t="s">
        <v>172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882.13</v>
      </c>
      <c r="S161" s="308"/>
      <c r="T161" s="236" t="s">
        <v>141</v>
      </c>
      <c r="U161" s="235" t="n">
        <v>0.119542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4</v>
      </c>
      <c r="AF161" s="59" t="n">
        <v>0.702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1</v>
      </c>
      <c r="E162" s="235" t="s">
        <v>172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1</v>
      </c>
      <c r="E163" s="235" t="s">
        <v>172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1</v>
      </c>
      <c r="E164" s="235" t="s">
        <v>172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1</v>
      </c>
      <c r="E165" s="235" t="s">
        <v>172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1</v>
      </c>
      <c r="E166" s="235" t="s">
        <v>172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1</v>
      </c>
      <c r="E167" s="235" t="s">
        <v>172</v>
      </c>
      <c r="F167" s="235" t="s">
        <v>291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1</v>
      </c>
      <c r="E168" s="235" t="s">
        <v>172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1</v>
      </c>
      <c r="E169" s="235" t="s">
        <v>172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1</v>
      </c>
      <c r="E170" s="235" t="s">
        <v>172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1</v>
      </c>
      <c r="E171" s="235" t="s">
        <v>172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1</v>
      </c>
      <c r="E172" s="235" t="s">
        <v>172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882.13</v>
      </c>
      <c r="S173" s="308"/>
      <c r="T173" s="236" t="s">
        <v>141</v>
      </c>
      <c r="U173" s="235" t="n">
        <v>0.119542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4</v>
      </c>
      <c r="AF173" s="59" t="n">
        <v>0.702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1</v>
      </c>
      <c r="E174" s="235" t="s">
        <v>172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1</v>
      </c>
      <c r="E175" s="235" t="s">
        <v>172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1</v>
      </c>
      <c r="E177" s="235" t="s">
        <v>172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1</v>
      </c>
      <c r="E178" s="235" t="s">
        <v>172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1</v>
      </c>
      <c r="E179" s="235" t="s">
        <v>172</v>
      </c>
      <c r="F179" s="235" t="s">
        <v>291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1</v>
      </c>
      <c r="E180" s="235" t="s">
        <v>172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1</v>
      </c>
      <c r="E181" s="235" t="s">
        <v>172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1</v>
      </c>
      <c r="E182" s="235" t="s">
        <v>172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1</v>
      </c>
      <c r="E183" s="235" t="s">
        <v>172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1</v>
      </c>
      <c r="E184" s="235" t="s">
        <v>172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1</v>
      </c>
      <c r="E185" s="235" t="s">
        <v>172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1</v>
      </c>
      <c r="E187" s="235" t="s">
        <v>172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1</v>
      </c>
      <c r="E188" s="235" t="s">
        <v>172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1</v>
      </c>
      <c r="E189" s="235" t="s">
        <v>172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1</v>
      </c>
      <c r="E190" s="235" t="s">
        <v>172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882.13</v>
      </c>
      <c r="S191" s="308"/>
      <c r="T191" s="236" t="s">
        <v>141</v>
      </c>
      <c r="U191" s="235" t="n">
        <v>0.119542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4</v>
      </c>
      <c r="AF191" s="59" t="n">
        <v>0.702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1</v>
      </c>
      <c r="E193" s="235" t="s">
        <v>172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1</v>
      </c>
      <c r="E194" s="235" t="s">
        <v>172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1</v>
      </c>
      <c r="E195" s="235" t="s">
        <v>172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1</v>
      </c>
      <c r="E196" s="235" t="s">
        <v>172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1</v>
      </c>
      <c r="E197" s="235" t="s">
        <v>172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1</v>
      </c>
      <c r="E198" s="235" t="s">
        <v>172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1</v>
      </c>
      <c r="E199" s="235" t="s">
        <v>172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1</v>
      </c>
      <c r="E200" s="235" t="s">
        <v>172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1</v>
      </c>
      <c r="E201" s="235" t="s">
        <v>172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882.13</v>
      </c>
      <c r="S202" s="308"/>
      <c r="T202" s="236" t="s">
        <v>141</v>
      </c>
      <c r="U202" s="235" t="n">
        <v>0.119542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4</v>
      </c>
      <c r="AF202" s="59" t="n">
        <v>0.702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1</v>
      </c>
      <c r="E203" s="235" t="s">
        <v>172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1</v>
      </c>
      <c r="E204" s="235" t="s">
        <v>172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1</v>
      </c>
      <c r="E205" s="235" t="s">
        <v>172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1</v>
      </c>
      <c r="E206" s="235" t="s">
        <v>172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1</v>
      </c>
      <c r="E207" s="235" t="s">
        <v>172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1</v>
      </c>
      <c r="E208" s="235" t="s">
        <v>172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1</v>
      </c>
      <c r="E209" s="235" t="s">
        <v>172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1</v>
      </c>
      <c r="E210" s="235" t="s">
        <v>172</v>
      </c>
      <c r="F210" s="235" t="s">
        <v>291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1</v>
      </c>
      <c r="E211" s="235" t="s">
        <v>172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882.13</v>
      </c>
      <c r="S212" s="308"/>
      <c r="T212" s="236" t="s">
        <v>141</v>
      </c>
      <c r="U212" s="235" t="n">
        <v>0.119542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4</v>
      </c>
      <c r="AF212" s="59" t="n">
        <v>0.702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1</v>
      </c>
      <c r="E213" s="235" t="s">
        <v>172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1</v>
      </c>
      <c r="E216" s="235" t="s">
        <v>172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882.13</v>
      </c>
      <c r="S217" s="308"/>
      <c r="T217" s="236" t="s">
        <v>141</v>
      </c>
      <c r="U217" s="235" t="n">
        <v>0.119542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4</v>
      </c>
      <c r="AF217" s="59" t="n">
        <v>0.702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1</v>
      </c>
      <c r="E218" s="235" t="s">
        <v>172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882.13</v>
      </c>
      <c r="S219" s="308"/>
      <c r="T219" s="236" t="s">
        <v>141</v>
      </c>
      <c r="U219" s="235" t="n">
        <v>0.119542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4</v>
      </c>
      <c r="AF219" s="59" t="n">
        <v>0.702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1</v>
      </c>
      <c r="E220" s="235" t="s">
        <v>172</v>
      </c>
      <c r="F220" s="235" t="s">
        <v>291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1</v>
      </c>
      <c r="E221" s="235" t="s">
        <v>172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882.13</v>
      </c>
      <c r="S222" s="308"/>
      <c r="T222" s="236" t="s">
        <v>141</v>
      </c>
      <c r="U222" s="235" t="n">
        <v>0.119542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4</v>
      </c>
      <c r="AF222" s="59" t="n">
        <v>0.702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1</v>
      </c>
      <c r="E223" s="235" t="s">
        <v>172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882.13</v>
      </c>
      <c r="S224" s="308"/>
      <c r="T224" s="236" t="s">
        <v>141</v>
      </c>
      <c r="U224" s="235" t="n">
        <v>0.119542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4</v>
      </c>
      <c r="AF224" s="59" t="n">
        <v>0.702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1</v>
      </c>
      <c r="E225" s="235" t="s">
        <v>172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1</v>
      </c>
      <c r="E226" s="235" t="s">
        <v>172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1</v>
      </c>
      <c r="E227" s="235" t="s">
        <v>172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1</v>
      </c>
      <c r="E228" s="235" t="s">
        <v>172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1</v>
      </c>
      <c r="E229" s="235" t="s">
        <v>172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1</v>
      </c>
      <c r="E230" s="235" t="s">
        <v>172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1</v>
      </c>
      <c r="E231" s="235" t="s">
        <v>172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1</v>
      </c>
      <c r="E232" s="235" t="s">
        <v>172</v>
      </c>
      <c r="F232" s="235" t="s">
        <v>291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1</v>
      </c>
      <c r="E233" s="235" t="s">
        <v>172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1</v>
      </c>
      <c r="E234" s="235" t="s">
        <v>172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1</v>
      </c>
      <c r="E235" s="235" t="s">
        <v>172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1</v>
      </c>
      <c r="E236" s="235" t="s">
        <v>172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1</v>
      </c>
      <c r="E237" s="235" t="s">
        <v>172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1</v>
      </c>
      <c r="E238" s="235" t="s">
        <v>172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1</v>
      </c>
      <c r="E239" s="235" t="s">
        <v>172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1</v>
      </c>
      <c r="E240" s="235" t="s">
        <v>172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1</v>
      </c>
      <c r="E242" s="235" t="s">
        <v>172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882.13</v>
      </c>
      <c r="S243" s="308"/>
      <c r="T243" s="236" t="s">
        <v>141</v>
      </c>
      <c r="U243" s="235" t="n">
        <v>0.119542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4</v>
      </c>
      <c r="AF243" s="59" t="n">
        <v>0.702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1</v>
      </c>
      <c r="E244" s="235" t="s">
        <v>172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1</v>
      </c>
      <c r="E245" s="235" t="s">
        <v>172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1</v>
      </c>
      <c r="E246" s="235" t="s">
        <v>172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1</v>
      </c>
      <c r="E247" s="235" t="s">
        <v>172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1</v>
      </c>
      <c r="E248" s="235" t="s">
        <v>172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1</v>
      </c>
      <c r="E249" s="235" t="s">
        <v>172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1</v>
      </c>
      <c r="E250" s="235" t="s">
        <v>172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1</v>
      </c>
      <c r="E251" s="235" t="s">
        <v>172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1</v>
      </c>
      <c r="E252" s="235" t="s">
        <v>172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882.13</v>
      </c>
      <c r="S253" s="308"/>
      <c r="T253" s="236" t="s">
        <v>141</v>
      </c>
      <c r="U253" s="235" t="n">
        <v>0.119542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4</v>
      </c>
      <c r="AF253" s="59" t="n">
        <v>0.702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1</v>
      </c>
      <c r="E254" s="235" t="s">
        <v>172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1</v>
      </c>
      <c r="E255" s="235" t="s">
        <v>172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1</v>
      </c>
      <c r="E256" s="235" t="s">
        <v>172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1</v>
      </c>
      <c r="E258" s="235" t="s">
        <v>172</v>
      </c>
      <c r="F258" s="235" t="s">
        <v>291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1</v>
      </c>
      <c r="E259" s="235" t="s">
        <v>172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1</v>
      </c>
      <c r="E260" s="235" t="s">
        <v>172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1</v>
      </c>
      <c r="E262" s="235" t="s">
        <v>172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1</v>
      </c>
      <c r="E263" s="235" t="s">
        <v>172</v>
      </c>
      <c r="F263" s="235" t="s">
        <v>291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1</v>
      </c>
      <c r="E264" s="235" t="s">
        <v>172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882.13</v>
      </c>
      <c r="S265" s="308"/>
      <c r="T265" s="236" t="s">
        <v>141</v>
      </c>
      <c r="U265" s="235" t="n">
        <v>0.119542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4</v>
      </c>
      <c r="AF265" s="59" t="n">
        <v>0.702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1</v>
      </c>
      <c r="E266" s="235" t="s">
        <v>172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1</v>
      </c>
      <c r="E267" s="235" t="s">
        <v>172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1</v>
      </c>
      <c r="E268" s="235" t="s">
        <v>172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1</v>
      </c>
      <c r="E269" s="235" t="s">
        <v>172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1</v>
      </c>
      <c r="E270" s="235" t="s">
        <v>172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1</v>
      </c>
      <c r="E271" s="235" t="s">
        <v>172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882.13</v>
      </c>
      <c r="S272" s="308"/>
      <c r="T272" s="236" t="s">
        <v>141</v>
      </c>
      <c r="U272" s="235" t="n">
        <v>0.119542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4</v>
      </c>
      <c r="AF272" s="59" t="n">
        <v>0.702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1</v>
      </c>
      <c r="E273" s="235" t="s">
        <v>172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1</v>
      </c>
      <c r="E274" s="235" t="s">
        <v>172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1</v>
      </c>
      <c r="E275" s="235" t="s">
        <v>172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1</v>
      </c>
      <c r="E276" s="235" t="s">
        <v>172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1</v>
      </c>
      <c r="E277" s="235" t="s">
        <v>172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1</v>
      </c>
      <c r="E278" s="235" t="s">
        <v>172</v>
      </c>
      <c r="F278" s="235" t="s">
        <v>291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1</v>
      </c>
      <c r="E280" s="235" t="s">
        <v>172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882.13</v>
      </c>
      <c r="S281" s="308"/>
      <c r="T281" s="236" t="s">
        <v>141</v>
      </c>
      <c r="U281" s="235" t="n">
        <v>0.119542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4</v>
      </c>
      <c r="AF281" s="59" t="n">
        <v>0.702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1</v>
      </c>
      <c r="E283" s="235" t="s">
        <v>172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1</v>
      </c>
      <c r="E284" s="235" t="s">
        <v>172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1</v>
      </c>
      <c r="E285" s="235" t="s">
        <v>172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882.13</v>
      </c>
      <c r="S286" s="308"/>
      <c r="T286" s="236" t="s">
        <v>141</v>
      </c>
      <c r="U286" s="235" t="n">
        <v>0.119542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702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1</v>
      </c>
      <c r="E287" s="235" t="s">
        <v>172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1</v>
      </c>
      <c r="E288" s="235" t="s">
        <v>172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1</v>
      </c>
      <c r="E289" s="235" t="s">
        <v>172</v>
      </c>
      <c r="F289" s="235" t="s">
        <v>291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1</v>
      </c>
      <c r="E290" s="235" t="s">
        <v>172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1</v>
      </c>
      <c r="E291" s="235" t="s">
        <v>172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882.13</v>
      </c>
      <c r="S292" s="308"/>
      <c r="T292" s="236" t="s">
        <v>141</v>
      </c>
      <c r="U292" s="235" t="n">
        <v>0.119542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4</v>
      </c>
      <c r="AF292" s="59" t="n">
        <v>0.702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1</v>
      </c>
      <c r="E293" s="235" t="s">
        <v>172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1</v>
      </c>
      <c r="E294" s="235" t="s">
        <v>172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1</v>
      </c>
      <c r="E295" s="235" t="s">
        <v>172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882.13</v>
      </c>
      <c r="S296" s="308"/>
      <c r="T296" s="236" t="s">
        <v>141</v>
      </c>
      <c r="U296" s="235" t="n">
        <v>0.119542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4</v>
      </c>
      <c r="AF296" s="59" t="n">
        <v>0.702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1</v>
      </c>
      <c r="E297" s="235" t="s">
        <v>172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1</v>
      </c>
      <c r="E298" s="235" t="s">
        <v>172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1</v>
      </c>
      <c r="E299" s="235" t="s">
        <v>172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1</v>
      </c>
      <c r="E300" s="235" t="s">
        <v>172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1</v>
      </c>
      <c r="E301" s="235" t="s">
        <v>172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1</v>
      </c>
      <c r="E302" s="235" t="s">
        <v>172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1</v>
      </c>
      <c r="E303" s="235" t="s">
        <v>172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1</v>
      </c>
      <c r="E304" s="235" t="s">
        <v>172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1</v>
      </c>
      <c r="E305" s="235" t="s">
        <v>172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1</v>
      </c>
      <c r="E306" s="235" t="s">
        <v>172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1</v>
      </c>
      <c r="E307" s="235" t="s">
        <v>172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1</v>
      </c>
      <c r="E308" s="235" t="s">
        <v>172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1</v>
      </c>
      <c r="E309" s="235" t="s">
        <v>172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1</v>
      </c>
      <c r="E310" s="235" t="s">
        <v>172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1</v>
      </c>
      <c r="E311" s="235" t="s">
        <v>172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1</v>
      </c>
      <c r="E312" s="235" t="s">
        <v>172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882.13</v>
      </c>
      <c r="S313" s="308"/>
      <c r="T313" s="236" t="s">
        <v>141</v>
      </c>
      <c r="U313" s="235" t="n">
        <v>0.119542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4</v>
      </c>
      <c r="AF313" s="59" t="n">
        <v>0.702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1</v>
      </c>
      <c r="E314" s="235" t="s">
        <v>172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1</v>
      </c>
      <c r="E315" s="235" t="s">
        <v>172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1</v>
      </c>
      <c r="E317" s="235" t="s">
        <v>172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1</v>
      </c>
      <c r="E318" s="235" t="s">
        <v>172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1</v>
      </c>
      <c r="E319" s="235" t="s">
        <v>172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1</v>
      </c>
      <c r="E320" s="235" t="s">
        <v>172</v>
      </c>
      <c r="F320" s="235" t="s">
        <v>291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1</v>
      </c>
      <c r="E321" s="235" t="s">
        <v>172</v>
      </c>
      <c r="F321" s="235" t="s">
        <v>291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1</v>
      </c>
      <c r="E322" s="235" t="s">
        <v>172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1</v>
      </c>
      <c r="E323" s="235" t="s">
        <v>172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1</v>
      </c>
      <c r="E324" s="235" t="s">
        <v>172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1</v>
      </c>
      <c r="E325" s="235" t="s">
        <v>172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1</v>
      </c>
      <c r="E326" s="235" t="s">
        <v>172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1</v>
      </c>
      <c r="E328" s="235" t="s">
        <v>172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1</v>
      </c>
      <c r="E329" s="235" t="s">
        <v>172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1</v>
      </c>
      <c r="E330" s="235" t="s">
        <v>172</v>
      </c>
      <c r="F330" s="235" t="s">
        <v>291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1</v>
      </c>
      <c r="E331" s="235" t="s">
        <v>172</v>
      </c>
      <c r="F331" s="235" t="s">
        <v>291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1</v>
      </c>
      <c r="E333" s="235" t="s">
        <v>172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1</v>
      </c>
      <c r="E334" s="235" t="s">
        <v>172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882.13</v>
      </c>
      <c r="S335" s="308"/>
      <c r="T335" s="236" t="s">
        <v>141</v>
      </c>
      <c r="U335" s="235" t="n">
        <v>0.119542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702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1</v>
      </c>
      <c r="E336" s="235" t="s">
        <v>172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882.13</v>
      </c>
      <c r="S337" s="308"/>
      <c r="T337" s="236" t="s">
        <v>141</v>
      </c>
      <c r="U337" s="235" t="n">
        <v>0.119542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4</v>
      </c>
      <c r="AF337" s="59" t="n">
        <v>0.702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1</v>
      </c>
      <c r="E338" s="235" t="s">
        <v>172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1</v>
      </c>
      <c r="E339" s="235" t="s">
        <v>172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882.13</v>
      </c>
      <c r="S340" s="308"/>
      <c r="T340" s="236" t="s">
        <v>141</v>
      </c>
      <c r="U340" s="235" t="n">
        <v>0.119542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4</v>
      </c>
      <c r="AF340" s="59" t="n">
        <v>0.702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1</v>
      </c>
      <c r="E341" s="235" t="s">
        <v>172</v>
      </c>
      <c r="F341" s="235" t="s">
        <v>291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1</v>
      </c>
      <c r="E342" s="235" t="s">
        <v>172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1</v>
      </c>
      <c r="E343" s="235" t="s">
        <v>172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1</v>
      </c>
      <c r="U344" s="235" t="n">
        <v>0.119542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1</v>
      </c>
      <c r="E345" s="235" t="s">
        <v>172</v>
      </c>
      <c r="F345" s="235" t="s">
        <v>291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1</v>
      </c>
      <c r="E346" s="235" t="s">
        <v>172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1</v>
      </c>
      <c r="E347" s="235" t="s">
        <v>172</v>
      </c>
      <c r="F347" s="235" t="s">
        <v>291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882.13</v>
      </c>
      <c r="S348" s="308"/>
      <c r="T348" s="236" t="s">
        <v>141</v>
      </c>
      <c r="U348" s="235" t="n">
        <v>0.119542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4</v>
      </c>
      <c r="AF348" s="59" t="n">
        <v>0.702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1</v>
      </c>
      <c r="E349" s="235" t="s">
        <v>172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1</v>
      </c>
      <c r="E350" s="235" t="s">
        <v>172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1</v>
      </c>
      <c r="E351" s="235" t="s">
        <v>172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882.13</v>
      </c>
      <c r="S352" s="308"/>
      <c r="T352" s="236" t="s">
        <v>141</v>
      </c>
      <c r="U352" s="235" t="n">
        <v>0.119542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4</v>
      </c>
      <c r="AF352" s="59" t="n">
        <v>0.702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1</v>
      </c>
      <c r="E353" s="235" t="s">
        <v>172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1</v>
      </c>
      <c r="E355" s="235" t="s">
        <v>172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1</v>
      </c>
      <c r="E356" s="235" t="s">
        <v>172</v>
      </c>
      <c r="F356" s="235" t="s">
        <v>291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882.13</v>
      </c>
      <c r="S357" s="308"/>
      <c r="T357" s="236" t="s">
        <v>141</v>
      </c>
      <c r="U357" s="235" t="n">
        <v>0.119542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4</v>
      </c>
      <c r="AF357" s="59" t="n">
        <v>0.702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1</v>
      </c>
      <c r="E358" s="235" t="s">
        <v>172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882.13</v>
      </c>
      <c r="S359" s="308"/>
      <c r="T359" s="236" t="s">
        <v>141</v>
      </c>
      <c r="U359" s="235" t="n">
        <v>0.119542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4</v>
      </c>
      <c r="AF359" s="59" t="n">
        <v>0.702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1</v>
      </c>
      <c r="E360" s="235" t="s">
        <v>172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1</v>
      </c>
      <c r="E361" s="235" t="s">
        <v>172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1</v>
      </c>
      <c r="E362" s="235" t="s">
        <v>172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1</v>
      </c>
      <c r="E364" s="235" t="s">
        <v>172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1</v>
      </c>
      <c r="E365" s="235" t="s">
        <v>172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882.13</v>
      </c>
      <c r="S366" s="308"/>
      <c r="T366" s="236" t="s">
        <v>141</v>
      </c>
      <c r="U366" s="235" t="n">
        <v>0.119542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4</v>
      </c>
      <c r="AF366" s="59" t="n">
        <v>0.702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1</v>
      </c>
      <c r="E367" s="235" t="s">
        <v>172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1</v>
      </c>
      <c r="E369" s="235" t="s">
        <v>172</v>
      </c>
      <c r="F369" s="235" t="s">
        <v>291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1</v>
      </c>
      <c r="E370" s="235" t="s">
        <v>172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1</v>
      </c>
      <c r="E371" s="235" t="s">
        <v>172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1</v>
      </c>
      <c r="E372" s="235" t="s">
        <v>172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1</v>
      </c>
      <c r="E373" s="235" t="s">
        <v>172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1</v>
      </c>
      <c r="E374" s="235" t="s">
        <v>172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1</v>
      </c>
      <c r="E375" s="235" t="s">
        <v>172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1</v>
      </c>
      <c r="E376" s="235" t="s">
        <v>172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1</v>
      </c>
      <c r="E377" s="235" t="s">
        <v>172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1</v>
      </c>
      <c r="E378" s="235" t="s">
        <v>172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1</v>
      </c>
      <c r="E379" s="235" t="s">
        <v>172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1</v>
      </c>
      <c r="E381" s="235" t="s">
        <v>172</v>
      </c>
      <c r="F381" s="235" t="s">
        <v>291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1</v>
      </c>
      <c r="E382" s="235" t="s">
        <v>172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1</v>
      </c>
      <c r="E384" s="235" t="s">
        <v>172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1</v>
      </c>
      <c r="E385" s="235" t="s">
        <v>172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1</v>
      </c>
      <c r="E386" s="235" t="s">
        <v>172</v>
      </c>
      <c r="F386" s="235" t="s">
        <v>291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1</v>
      </c>
      <c r="E387" s="235" t="s">
        <v>172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1</v>
      </c>
      <c r="E389" s="235" t="s">
        <v>172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1</v>
      </c>
      <c r="E390" s="235" t="s">
        <v>172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1</v>
      </c>
      <c r="E391" s="235" t="s">
        <v>172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882.13</v>
      </c>
      <c r="S392" s="308"/>
      <c r="T392" s="236" t="s">
        <v>141</v>
      </c>
      <c r="U392" s="235" t="n">
        <v>0.119542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4</v>
      </c>
      <c r="AF392" s="59" t="n">
        <v>0.702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1</v>
      </c>
      <c r="E393" s="235" t="s">
        <v>172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1</v>
      </c>
      <c r="E394" s="235" t="s">
        <v>172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1</v>
      </c>
      <c r="E395" s="235" t="s">
        <v>172</v>
      </c>
      <c r="F395" s="235" t="s">
        <v>291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882.13</v>
      </c>
      <c r="S396" s="308"/>
      <c r="T396" s="236" t="s">
        <v>141</v>
      </c>
      <c r="U396" s="235" t="n">
        <v>0.119542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4</v>
      </c>
      <c r="AF396" s="59" t="n">
        <v>0.702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1</v>
      </c>
      <c r="E397" s="235" t="s">
        <v>172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1</v>
      </c>
      <c r="E398" s="235" t="s">
        <v>172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1</v>
      </c>
      <c r="E399" s="235" t="s">
        <v>172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1</v>
      </c>
      <c r="E400" s="235" t="s">
        <v>172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1</v>
      </c>
      <c r="E401" s="235" t="s">
        <v>172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1</v>
      </c>
      <c r="E402" s="235" t="s">
        <v>172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1</v>
      </c>
      <c r="E403" s="235" t="s">
        <v>172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882.13</v>
      </c>
      <c r="S404" s="308"/>
      <c r="T404" s="236" t="s">
        <v>141</v>
      </c>
      <c r="U404" s="235" t="n">
        <v>0.119542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4</v>
      </c>
      <c r="AF404" s="59" t="n">
        <v>0.702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1</v>
      </c>
      <c r="E405" s="235" t="s">
        <v>172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1</v>
      </c>
      <c r="E406" s="235" t="s">
        <v>172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1</v>
      </c>
      <c r="E407" s="235" t="s">
        <v>172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1</v>
      </c>
      <c r="E408" s="235" t="s">
        <v>172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1</v>
      </c>
      <c r="E409" s="235" t="s">
        <v>172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1</v>
      </c>
      <c r="E410" s="235" t="s">
        <v>172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1</v>
      </c>
      <c r="E411" s="235" t="s">
        <v>172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1</v>
      </c>
      <c r="E412" s="235" t="s">
        <v>172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1</v>
      </c>
      <c r="E413" s="235" t="s">
        <v>172</v>
      </c>
      <c r="F413" s="235" t="s">
        <v>291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882.13</v>
      </c>
      <c r="S414" s="308"/>
      <c r="T414" s="236" t="s">
        <v>141</v>
      </c>
      <c r="U414" s="235" t="n">
        <v>0.119542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4</v>
      </c>
      <c r="AF414" s="59" t="n">
        <v>0.702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1</v>
      </c>
      <c r="E415" s="235" t="s">
        <v>172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1</v>
      </c>
      <c r="E416" s="235" t="s">
        <v>172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1</v>
      </c>
      <c r="E417" s="235" t="s">
        <v>172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1</v>
      </c>
      <c r="E419" s="235" t="s">
        <v>172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1</v>
      </c>
      <c r="E420" s="235" t="s">
        <v>172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1</v>
      </c>
      <c r="E421" s="235" t="s">
        <v>172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1</v>
      </c>
      <c r="E422" s="235" t="s">
        <v>172</v>
      </c>
      <c r="F422" s="235" t="s">
        <v>291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1</v>
      </c>
      <c r="E423" s="235" t="s">
        <v>172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1</v>
      </c>
      <c r="E425" s="235" t="s">
        <v>172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1</v>
      </c>
      <c r="E426" s="235" t="s">
        <v>172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1</v>
      </c>
      <c r="E427" s="235" t="s">
        <v>172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1</v>
      </c>
      <c r="E428" s="235" t="s">
        <v>172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1</v>
      </c>
      <c r="E429" s="235" t="s">
        <v>172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1</v>
      </c>
      <c r="E430" s="235" t="s">
        <v>172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1</v>
      </c>
      <c r="E431" s="235" t="s">
        <v>172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882.13</v>
      </c>
      <c r="S432" s="308"/>
      <c r="T432" s="236" t="s">
        <v>141</v>
      </c>
      <c r="U432" s="235" t="n">
        <v>0.119542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4</v>
      </c>
      <c r="AF432" s="59" t="n">
        <v>0.702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1</v>
      </c>
      <c r="E433" s="235" t="s">
        <v>172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882.13</v>
      </c>
      <c r="S434" s="308"/>
      <c r="T434" s="236" t="s">
        <v>141</v>
      </c>
      <c r="U434" s="235" t="n">
        <v>0.119542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4</v>
      </c>
      <c r="AF434" s="59" t="n">
        <v>0.702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1</v>
      </c>
      <c r="E435" s="235" t="s">
        <v>172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882.13</v>
      </c>
      <c r="S436" s="308"/>
      <c r="T436" s="236" t="s">
        <v>141</v>
      </c>
      <c r="U436" s="235" t="n">
        <v>0.119542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4</v>
      </c>
      <c r="AF436" s="59" t="n">
        <v>0.702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1</v>
      </c>
      <c r="E438" s="235" t="s">
        <v>172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1</v>
      </c>
      <c r="E439" s="235" t="s">
        <v>172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1</v>
      </c>
      <c r="E440" s="235" t="s">
        <v>172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1</v>
      </c>
      <c r="E441" s="235" t="s">
        <v>172</v>
      </c>
      <c r="F441" s="235" t="s">
        <v>291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1</v>
      </c>
      <c r="E442" s="235" t="s">
        <v>172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1</v>
      </c>
      <c r="E443" s="235" t="s">
        <v>172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1</v>
      </c>
      <c r="E444" s="235" t="s">
        <v>172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882.13</v>
      </c>
      <c r="S445" s="308"/>
      <c r="T445" s="236" t="s">
        <v>141</v>
      </c>
      <c r="U445" s="235" t="n">
        <v>0.119542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4</v>
      </c>
      <c r="AF445" s="59" t="n">
        <v>0.702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1</v>
      </c>
      <c r="E446" s="235" t="s">
        <v>172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1</v>
      </c>
      <c r="E447" s="235" t="s">
        <v>172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1</v>
      </c>
      <c r="E448" s="235" t="s">
        <v>172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1</v>
      </c>
      <c r="E449" s="235" t="s">
        <v>172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1</v>
      </c>
      <c r="E450" s="235" t="s">
        <v>172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1</v>
      </c>
      <c r="E451" s="235" t="s">
        <v>172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1</v>
      </c>
      <c r="E452" s="235" t="s">
        <v>172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1</v>
      </c>
      <c r="E454" s="235" t="s">
        <v>172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1</v>
      </c>
      <c r="E455" s="235" t="s">
        <v>172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1</v>
      </c>
      <c r="E456" s="235" t="s">
        <v>172</v>
      </c>
      <c r="F456" s="235" t="s">
        <v>291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882.13</v>
      </c>
      <c r="S457" s="308"/>
      <c r="T457" s="236" t="s">
        <v>141</v>
      </c>
      <c r="U457" s="235" t="n">
        <v>0.119542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4</v>
      </c>
      <c r="AF457" s="59" t="n">
        <v>0.702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1</v>
      </c>
      <c r="E458" s="235" t="s">
        <v>172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1</v>
      </c>
      <c r="E460" s="235" t="s">
        <v>172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1</v>
      </c>
      <c r="E461" s="235" t="s">
        <v>172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1</v>
      </c>
      <c r="E462" s="235" t="s">
        <v>172</v>
      </c>
      <c r="F462" s="235" t="s">
        <v>291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1</v>
      </c>
      <c r="E464" s="235" t="s">
        <v>172</v>
      </c>
      <c r="F464" s="235" t="s">
        <v>291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1</v>
      </c>
      <c r="E465" s="235" t="s">
        <v>172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1</v>
      </c>
      <c r="E466" s="235" t="s">
        <v>172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1</v>
      </c>
      <c r="E467" s="235" t="s">
        <v>172</v>
      </c>
      <c r="F467" s="235" t="s">
        <v>291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1</v>
      </c>
      <c r="E468" s="235" t="s">
        <v>172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1</v>
      </c>
      <c r="E469" s="235" t="s">
        <v>172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1</v>
      </c>
      <c r="E470" s="235" t="s">
        <v>172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1</v>
      </c>
      <c r="E471" s="235" t="s">
        <v>172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882.13</v>
      </c>
      <c r="S472" s="308"/>
      <c r="T472" s="236" t="s">
        <v>141</v>
      </c>
      <c r="U472" s="235" t="n">
        <v>0.119542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4</v>
      </c>
      <c r="AF472" s="59" t="n">
        <v>0.702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1</v>
      </c>
      <c r="E473" s="235" t="s">
        <v>172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882.13</v>
      </c>
      <c r="S474" s="308"/>
      <c r="T474" s="236" t="s">
        <v>141</v>
      </c>
      <c r="U474" s="235" t="n">
        <v>0.119542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4</v>
      </c>
      <c r="AF474" s="59" t="n">
        <v>0.702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1</v>
      </c>
      <c r="E475" s="235" t="s">
        <v>172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1</v>
      </c>
      <c r="E476" s="235" t="s">
        <v>172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1</v>
      </c>
      <c r="E478" s="235" t="s">
        <v>172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1</v>
      </c>
      <c r="E479" s="235" t="s">
        <v>172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1</v>
      </c>
      <c r="E480" s="235" t="s">
        <v>172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1</v>
      </c>
      <c r="E481" s="235" t="s">
        <v>172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1</v>
      </c>
      <c r="E482" s="235" t="s">
        <v>172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882.13</v>
      </c>
      <c r="S483" s="308"/>
      <c r="T483" s="236" t="s">
        <v>141</v>
      </c>
      <c r="U483" s="235" t="n">
        <v>0.119542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02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1</v>
      </c>
      <c r="E484" s="235" t="s">
        <v>172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1</v>
      </c>
      <c r="E485" s="235" t="s">
        <v>172</v>
      </c>
      <c r="F485" s="235" t="s">
        <v>291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1</v>
      </c>
      <c r="E486" s="235" t="s">
        <v>172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1</v>
      </c>
      <c r="E487" s="235" t="s">
        <v>172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1</v>
      </c>
      <c r="E488" s="235" t="s">
        <v>172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1</v>
      </c>
      <c r="E489" s="235" t="s">
        <v>172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1</v>
      </c>
      <c r="E490" s="235" t="s">
        <v>172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1</v>
      </c>
      <c r="E491" s="235" t="s">
        <v>172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1</v>
      </c>
      <c r="E492" s="235" t="s">
        <v>172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882.13</v>
      </c>
      <c r="S493" s="308"/>
      <c r="T493" s="236" t="s">
        <v>141</v>
      </c>
      <c r="U493" s="235" t="n">
        <v>0.119542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4</v>
      </c>
      <c r="AF493" s="59" t="n">
        <v>0.702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1</v>
      </c>
      <c r="E494" s="235" t="s">
        <v>172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1</v>
      </c>
      <c r="E495" s="235" t="s">
        <v>172</v>
      </c>
      <c r="F495" s="235" t="s">
        <v>291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1</v>
      </c>
      <c r="E496" s="235" t="s">
        <v>172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1</v>
      </c>
      <c r="E497" s="235" t="s">
        <v>172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1</v>
      </c>
      <c r="E498" s="235" t="s">
        <v>172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1</v>
      </c>
      <c r="E499" s="235" t="s">
        <v>172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1</v>
      </c>
      <c r="E500" s="235" t="s">
        <v>172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1</v>
      </c>
      <c r="E501" s="235" t="s">
        <v>172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882.13</v>
      </c>
      <c r="S502" s="308"/>
      <c r="T502" s="236" t="s">
        <v>141</v>
      </c>
      <c r="U502" s="235" t="n">
        <v>0.119542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02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882.13</v>
      </c>
      <c r="S503" s="308"/>
      <c r="T503" s="236" t="s">
        <v>141</v>
      </c>
      <c r="U503" s="235" t="n">
        <v>0.119542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4</v>
      </c>
      <c r="AF503" s="59" t="n">
        <v>0.702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1</v>
      </c>
      <c r="E505" s="235" t="s">
        <v>172</v>
      </c>
      <c r="F505" s="235" t="s">
        <v>291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1</v>
      </c>
      <c r="E506" s="235" t="s">
        <v>172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1</v>
      </c>
      <c r="E507" s="235" t="s">
        <v>172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1</v>
      </c>
      <c r="E509" s="235" t="s">
        <v>172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882.13</v>
      </c>
      <c r="S510" s="308"/>
      <c r="T510" s="236" t="s">
        <v>141</v>
      </c>
      <c r="U510" s="235" t="n">
        <v>0.119542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4</v>
      </c>
      <c r="AF510" s="59" t="n">
        <v>0.702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1</v>
      </c>
      <c r="E511" s="235" t="s">
        <v>172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1</v>
      </c>
      <c r="E512" s="235" t="s">
        <v>172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1</v>
      </c>
      <c r="E513" s="235" t="s">
        <v>172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1</v>
      </c>
      <c r="E514" s="235" t="s">
        <v>172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1</v>
      </c>
      <c r="E515" s="235" t="s">
        <v>172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1</v>
      </c>
      <c r="E516" s="235" t="s">
        <v>172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1</v>
      </c>
      <c r="E517" s="235" t="s">
        <v>172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1</v>
      </c>
      <c r="E518" s="235" t="s">
        <v>172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1</v>
      </c>
      <c r="E519" s="235" t="s">
        <v>172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1</v>
      </c>
      <c r="E520" s="235" t="s">
        <v>172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1</v>
      </c>
      <c r="E521" s="235" t="s">
        <v>172</v>
      </c>
      <c r="F521" s="235" t="s">
        <v>291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1</v>
      </c>
      <c r="E523" s="235" t="s">
        <v>172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1</v>
      </c>
      <c r="E524" s="235" t="s">
        <v>172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1</v>
      </c>
      <c r="E526" s="235" t="s">
        <v>172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1</v>
      </c>
      <c r="E527" s="235" t="s">
        <v>172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1</v>
      </c>
      <c r="E528" s="235" t="s">
        <v>172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1</v>
      </c>
      <c r="E529" s="235" t="s">
        <v>172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1</v>
      </c>
      <c r="E530" s="235" t="s">
        <v>172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1</v>
      </c>
      <c r="E531" s="235" t="s">
        <v>172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1</v>
      </c>
      <c r="E532" s="235" t="s">
        <v>172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1</v>
      </c>
      <c r="E533" s="235" t="s">
        <v>172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1</v>
      </c>
      <c r="E534" s="235" t="s">
        <v>172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1</v>
      </c>
      <c r="E535" s="235" t="s">
        <v>172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1</v>
      </c>
      <c r="E536" s="235" t="s">
        <v>172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1</v>
      </c>
      <c r="E537" s="235" t="s">
        <v>172</v>
      </c>
      <c r="F537" s="235" t="s">
        <v>291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1</v>
      </c>
      <c r="E538" s="235" t="s">
        <v>172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1</v>
      </c>
      <c r="E540" s="235" t="s">
        <v>172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882.13</v>
      </c>
      <c r="S541" s="308"/>
      <c r="T541" s="236" t="s">
        <v>141</v>
      </c>
      <c r="U541" s="235" t="n">
        <v>0.119542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4</v>
      </c>
      <c r="AF541" s="59" t="n">
        <v>0.702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1</v>
      </c>
      <c r="E542" s="235" t="s">
        <v>172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1</v>
      </c>
      <c r="E543" s="235" t="s">
        <v>172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1</v>
      </c>
      <c r="E544" s="235" t="s">
        <v>172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1</v>
      </c>
      <c r="E545" s="235" t="s">
        <v>172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1</v>
      </c>
      <c r="E546" s="235" t="s">
        <v>172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1</v>
      </c>
      <c r="E547" s="235" t="s">
        <v>172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1</v>
      </c>
      <c r="E549" s="235" t="s">
        <v>172</v>
      </c>
      <c r="F549" s="235" t="s">
        <v>291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1</v>
      </c>
      <c r="E550" s="235" t="s">
        <v>172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1</v>
      </c>
      <c r="E551" s="235" t="s">
        <v>172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1</v>
      </c>
      <c r="E553" s="235" t="s">
        <v>172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1</v>
      </c>
      <c r="E554" s="235" t="s">
        <v>172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1</v>
      </c>
      <c r="E555" s="235" t="s">
        <v>172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1</v>
      </c>
      <c r="E557" s="235" t="s">
        <v>172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1</v>
      </c>
      <c r="E558" s="235" t="s">
        <v>172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882.13</v>
      </c>
      <c r="S559" s="308"/>
      <c r="T559" s="236" t="s">
        <v>141</v>
      </c>
      <c r="U559" s="235" t="n">
        <v>0.119542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4</v>
      </c>
      <c r="AF559" s="59" t="n">
        <v>0.702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1</v>
      </c>
      <c r="E560" s="235" t="s">
        <v>172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1</v>
      </c>
      <c r="E561" s="235" t="s">
        <v>172</v>
      </c>
      <c r="F561" s="235" t="s">
        <v>291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1</v>
      </c>
      <c r="E562" s="235" t="s">
        <v>172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1</v>
      </c>
      <c r="E563" s="235" t="s">
        <v>172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1</v>
      </c>
      <c r="E564" s="235" t="s">
        <v>172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1</v>
      </c>
      <c r="E565" s="235" t="s">
        <v>172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1</v>
      </c>
      <c r="E566" s="235" t="s">
        <v>172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1</v>
      </c>
      <c r="E567" s="235" t="s">
        <v>172</v>
      </c>
      <c r="F567" s="235" t="s">
        <v>291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1</v>
      </c>
      <c r="E568" s="235" t="s">
        <v>172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1</v>
      </c>
      <c r="E569" s="235" t="s">
        <v>172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1</v>
      </c>
      <c r="E570" s="235" t="s">
        <v>172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1</v>
      </c>
      <c r="E571" s="235" t="s">
        <v>172</v>
      </c>
      <c r="F571" s="235" t="s">
        <v>291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1</v>
      </c>
      <c r="E572" s="235" t="s">
        <v>172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1</v>
      </c>
      <c r="E573" s="235" t="s">
        <v>172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1</v>
      </c>
      <c r="E574" s="235" t="s">
        <v>172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01</v>
      </c>
      <c r="E575" s="235" t="s">
        <v>172</v>
      </c>
      <c r="F575" s="235" t="s">
        <v>292</v>
      </c>
      <c r="G575" s="304" t="n">
        <f aca="false">TRUE()</f>
        <v>0</v>
      </c>
      <c r="H575" s="305"/>
      <c r="I575" s="306"/>
      <c r="J575" s="20"/>
      <c r="K575" s="20"/>
      <c r="L575" s="235" t="n">
        <v>41.35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6.35</v>
      </c>
      <c r="R575" s="235" t="n">
        <v>300</v>
      </c>
      <c r="S575" s="308"/>
      <c r="T575" s="236" t="s">
        <v>141</v>
      </c>
      <c r="U575" s="235" t="n">
        <v>0.41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7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1</v>
      </c>
      <c r="E577" s="235" t="s">
        <v>172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1</v>
      </c>
      <c r="E578" s="235" t="s">
        <v>172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1</v>
      </c>
      <c r="E579" s="235" t="s">
        <v>172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882.13</v>
      </c>
      <c r="S580" s="308"/>
      <c r="T580" s="236" t="s">
        <v>141</v>
      </c>
      <c r="U580" s="235" t="n">
        <v>0.119542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4</v>
      </c>
      <c r="AF580" s="59" t="n">
        <v>0.702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1</v>
      </c>
      <c r="E583" s="235" t="s">
        <v>172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1</v>
      </c>
      <c r="E584" s="235" t="s">
        <v>172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1</v>
      </c>
      <c r="E585" s="235" t="s">
        <v>172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1</v>
      </c>
      <c r="E586" s="235" t="s">
        <v>172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1</v>
      </c>
      <c r="E587" s="235" t="s">
        <v>172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1</v>
      </c>
      <c r="E588" s="235" t="s">
        <v>172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1</v>
      </c>
      <c r="E589" s="235" t="s">
        <v>172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1</v>
      </c>
      <c r="E590" s="235" t="s">
        <v>172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1</v>
      </c>
      <c r="E591" s="235" t="s">
        <v>172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1</v>
      </c>
      <c r="E593" s="235" t="s">
        <v>172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1</v>
      </c>
      <c r="E594" s="235" t="s">
        <v>172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1</v>
      </c>
      <c r="E595" s="235" t="s">
        <v>172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1</v>
      </c>
      <c r="E596" s="235" t="s">
        <v>172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1</v>
      </c>
      <c r="E599" s="235" t="s">
        <v>172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1</v>
      </c>
      <c r="E600" s="235" t="s">
        <v>172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1</v>
      </c>
      <c r="E601" s="235" t="s">
        <v>172</v>
      </c>
      <c r="F601" s="235" t="s">
        <v>291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1</v>
      </c>
      <c r="E602" s="235" t="s">
        <v>172</v>
      </c>
      <c r="F602" s="235" t="s">
        <v>291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882.13</v>
      </c>
      <c r="S603" s="308"/>
      <c r="T603" s="236" t="s">
        <v>141</v>
      </c>
      <c r="U603" s="235" t="n">
        <v>0.119542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4</v>
      </c>
      <c r="AF603" s="59" t="n">
        <v>0.702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1</v>
      </c>
      <c r="E604" s="235" t="s">
        <v>172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1</v>
      </c>
      <c r="E605" s="235" t="s">
        <v>172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882.13</v>
      </c>
      <c r="S606" s="308"/>
      <c r="T606" s="236" t="s">
        <v>141</v>
      </c>
      <c r="U606" s="235" t="n">
        <v>0.119542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4</v>
      </c>
      <c r="AF606" s="59" t="n">
        <v>0.702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1</v>
      </c>
      <c r="E607" s="235" t="s">
        <v>172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1</v>
      </c>
      <c r="E608" s="235" t="s">
        <v>172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882.13</v>
      </c>
      <c r="S609" s="308"/>
      <c r="T609" s="236" t="s">
        <v>141</v>
      </c>
      <c r="U609" s="235" t="n">
        <v>0.119542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4</v>
      </c>
      <c r="AF609" s="59" t="n">
        <v>0.702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1</v>
      </c>
      <c r="E610" s="235" t="s">
        <v>172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1</v>
      </c>
      <c r="E611" s="235" t="s">
        <v>172</v>
      </c>
      <c r="F611" s="235" t="s">
        <v>291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1</v>
      </c>
      <c r="E612" s="235" t="s">
        <v>172</v>
      </c>
      <c r="F612" s="235" t="s">
        <v>291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1</v>
      </c>
      <c r="E613" s="235" t="s">
        <v>172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1</v>
      </c>
      <c r="E614" s="235" t="s">
        <v>172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1</v>
      </c>
      <c r="E615" s="235" t="s">
        <v>172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882.13</v>
      </c>
      <c r="S617" s="308"/>
      <c r="T617" s="236" t="s">
        <v>141</v>
      </c>
      <c r="U617" s="235" t="n">
        <v>0.119542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4</v>
      </c>
      <c r="AF617" s="59" t="n">
        <v>0.702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882.13</v>
      </c>
      <c r="S618" s="308"/>
      <c r="T618" s="236" t="s">
        <v>141</v>
      </c>
      <c r="U618" s="235" t="n">
        <v>0.119542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4</v>
      </c>
      <c r="AF618" s="59" t="n">
        <v>0.702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1</v>
      </c>
      <c r="E619" s="235" t="s">
        <v>172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1</v>
      </c>
      <c r="E621" s="235" t="s">
        <v>172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1</v>
      </c>
      <c r="E622" s="235" t="s">
        <v>172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1</v>
      </c>
      <c r="E623" s="235" t="s">
        <v>172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1</v>
      </c>
      <c r="E624" s="235" t="s">
        <v>172</v>
      </c>
      <c r="F624" s="235" t="s">
        <v>291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1</v>
      </c>
      <c r="E625" s="235" t="s">
        <v>172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1</v>
      </c>
      <c r="E626" s="235" t="s">
        <v>172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1</v>
      </c>
      <c r="E627" s="235" t="s">
        <v>172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1</v>
      </c>
      <c r="E629" s="235" t="s">
        <v>172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1</v>
      </c>
      <c r="E630" s="235" t="s">
        <v>172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1</v>
      </c>
      <c r="E631" s="235" t="s">
        <v>172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1</v>
      </c>
      <c r="E632" s="235" t="s">
        <v>172</v>
      </c>
      <c r="F632" s="235" t="s">
        <v>291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1</v>
      </c>
      <c r="E633" s="235" t="s">
        <v>172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1</v>
      </c>
      <c r="E634" s="235" t="s">
        <v>172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1</v>
      </c>
      <c r="E635" s="235" t="s">
        <v>172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1</v>
      </c>
      <c r="E636" s="235" t="s">
        <v>172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1</v>
      </c>
      <c r="E637" s="235" t="s">
        <v>172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1</v>
      </c>
      <c r="E638" s="235" t="s">
        <v>172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1</v>
      </c>
      <c r="E639" s="235" t="s">
        <v>172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1</v>
      </c>
      <c r="E640" s="235" t="s">
        <v>172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1</v>
      </c>
      <c r="E641" s="235" t="s">
        <v>172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1</v>
      </c>
      <c r="E642" s="235" t="s">
        <v>172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1</v>
      </c>
      <c r="E643" s="235" t="s">
        <v>172</v>
      </c>
      <c r="F643" s="235" t="s">
        <v>291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882.13</v>
      </c>
      <c r="S644" s="308"/>
      <c r="T644" s="236" t="s">
        <v>141</v>
      </c>
      <c r="U644" s="235" t="n">
        <v>0.119542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4</v>
      </c>
      <c r="AF644" s="59" t="n">
        <v>0.702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1</v>
      </c>
      <c r="E645" s="235" t="s">
        <v>172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1</v>
      </c>
      <c r="E647" s="235" t="s">
        <v>172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1</v>
      </c>
      <c r="E648" s="235" t="s">
        <v>172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1</v>
      </c>
      <c r="E649" s="235" t="s">
        <v>172</v>
      </c>
      <c r="F649" s="235" t="s">
        <v>291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882.13</v>
      </c>
      <c r="S650" s="308"/>
      <c r="T650" s="236" t="s">
        <v>141</v>
      </c>
      <c r="U650" s="235" t="n">
        <v>0.119542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4</v>
      </c>
      <c r="AF650" s="59" t="n">
        <v>0.702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1</v>
      </c>
      <c r="E652" s="235" t="s">
        <v>172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1</v>
      </c>
      <c r="E653" s="235" t="s">
        <v>172</v>
      </c>
      <c r="F653" s="235" t="s">
        <v>291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1</v>
      </c>
      <c r="E654" s="235" t="s">
        <v>172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1</v>
      </c>
      <c r="E655" s="235" t="s">
        <v>172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1</v>
      </c>
      <c r="E656" s="235" t="s">
        <v>172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1</v>
      </c>
      <c r="E657" s="235" t="s">
        <v>172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1</v>
      </c>
      <c r="E658" s="235" t="s">
        <v>172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882.13</v>
      </c>
      <c r="S659" s="308"/>
      <c r="T659" s="236" t="s">
        <v>141</v>
      </c>
      <c r="U659" s="235" t="n">
        <v>0.119542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4</v>
      </c>
      <c r="AF659" s="59" t="n">
        <v>0.702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1</v>
      </c>
      <c r="E660" s="235" t="s">
        <v>172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1</v>
      </c>
      <c r="E661" s="235" t="s">
        <v>172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1</v>
      </c>
      <c r="E662" s="235" t="s">
        <v>172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882.13</v>
      </c>
      <c r="S663" s="308"/>
      <c r="T663" s="236" t="s">
        <v>141</v>
      </c>
      <c r="U663" s="235" t="n">
        <v>0.119542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4</v>
      </c>
      <c r="AF663" s="59" t="n">
        <v>0.702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1</v>
      </c>
      <c r="E664" s="235" t="s">
        <v>172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882.13</v>
      </c>
      <c r="S665" s="308"/>
      <c r="T665" s="236" t="s">
        <v>141</v>
      </c>
      <c r="U665" s="235" t="n">
        <v>0.119542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4</v>
      </c>
      <c r="AF665" s="59" t="n">
        <v>0.702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882.13</v>
      </c>
      <c r="S666" s="308"/>
      <c r="T666" s="236" t="s">
        <v>141</v>
      </c>
      <c r="U666" s="235" t="n">
        <v>0.119542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02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1</v>
      </c>
      <c r="E667" s="235" t="s">
        <v>172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1</v>
      </c>
      <c r="E668" s="235" t="s">
        <v>172</v>
      </c>
      <c r="F668" s="235" t="s">
        <v>291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1</v>
      </c>
      <c r="E669" s="235" t="s">
        <v>172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1</v>
      </c>
      <c r="E670" s="235" t="s">
        <v>172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1</v>
      </c>
      <c r="E671" s="235" t="s">
        <v>172</v>
      </c>
      <c r="F671" s="235" t="s">
        <v>292</v>
      </c>
      <c r="G671" s="304" t="n">
        <f aca="false">TRUE()</f>
        <v>0</v>
      </c>
      <c r="H671" s="305"/>
      <c r="I671" s="306"/>
      <c r="J671" s="20"/>
      <c r="K671" s="20"/>
      <c r="L671" s="235" t="n">
        <v>41.35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6.35</v>
      </c>
      <c r="R671" s="235" t="n">
        <v>300</v>
      </c>
      <c r="S671" s="308"/>
      <c r="T671" s="236" t="s">
        <v>141</v>
      </c>
      <c r="U671" s="235" t="n">
        <v>0.41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7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1</v>
      </c>
      <c r="E672" s="235" t="s">
        <v>172</v>
      </c>
      <c r="F672" s="235" t="s">
        <v>292</v>
      </c>
      <c r="G672" s="304" t="n">
        <f aca="false">TRUE()</f>
        <v>0</v>
      </c>
      <c r="H672" s="305"/>
      <c r="I672" s="306"/>
      <c r="J672" s="20"/>
      <c r="K672" s="20"/>
      <c r="L672" s="235" t="n">
        <v>41.35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6.35</v>
      </c>
      <c r="R672" s="235" t="n">
        <v>300</v>
      </c>
      <c r="S672" s="308"/>
      <c r="T672" s="236" t="s">
        <v>141</v>
      </c>
      <c r="U672" s="235" t="n">
        <v>0.41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7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1</v>
      </c>
      <c r="E673" s="235" t="s">
        <v>172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1</v>
      </c>
      <c r="E674" s="235" t="s">
        <v>172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1</v>
      </c>
      <c r="E675" s="235" t="s">
        <v>172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1</v>
      </c>
      <c r="E676" s="235" t="s">
        <v>172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1</v>
      </c>
      <c r="E677" s="235" t="s">
        <v>172</v>
      </c>
      <c r="F677" s="235" t="s">
        <v>291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1</v>
      </c>
      <c r="E678" s="235" t="s">
        <v>172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1</v>
      </c>
      <c r="E679" s="235" t="s">
        <v>172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1</v>
      </c>
      <c r="E680" s="235" t="s">
        <v>172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1</v>
      </c>
      <c r="E681" s="235" t="s">
        <v>172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1</v>
      </c>
      <c r="E682" s="235" t="s">
        <v>172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1</v>
      </c>
      <c r="E683" s="235" t="s">
        <v>172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1</v>
      </c>
      <c r="E684" s="235" t="s">
        <v>172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1</v>
      </c>
      <c r="E685" s="235" t="s">
        <v>172</v>
      </c>
      <c r="F685" s="235" t="s">
        <v>291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1</v>
      </c>
      <c r="E686" s="235" t="s">
        <v>172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1</v>
      </c>
      <c r="E687" s="235" t="s">
        <v>172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1</v>
      </c>
      <c r="E688" s="235" t="s">
        <v>172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1</v>
      </c>
      <c r="E689" s="235" t="s">
        <v>172</v>
      </c>
      <c r="F689" s="235" t="s">
        <v>291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1</v>
      </c>
      <c r="E690" s="235" t="s">
        <v>172</v>
      </c>
      <c r="F690" s="235" t="s">
        <v>291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1</v>
      </c>
      <c r="E691" s="235" t="s">
        <v>172</v>
      </c>
      <c r="F691" s="235" t="s">
        <v>291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882.13</v>
      </c>
      <c r="S692" s="308"/>
      <c r="T692" s="236" t="s">
        <v>141</v>
      </c>
      <c r="U692" s="235" t="n">
        <v>0.119542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4</v>
      </c>
      <c r="AF692" s="59" t="n">
        <v>0.702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1</v>
      </c>
      <c r="E693" s="235" t="s">
        <v>172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1</v>
      </c>
      <c r="E695" s="235" t="s">
        <v>172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1</v>
      </c>
      <c r="E696" s="235" t="s">
        <v>172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1</v>
      </c>
      <c r="E697" s="235" t="s">
        <v>172</v>
      </c>
      <c r="F697" s="235" t="s">
        <v>291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1</v>
      </c>
      <c r="E699" s="235" t="s">
        <v>172</v>
      </c>
      <c r="F699" s="235" t="s">
        <v>291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1</v>
      </c>
      <c r="E700" s="235" t="s">
        <v>172</v>
      </c>
      <c r="F700" s="235" t="s">
        <v>291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1</v>
      </c>
      <c r="E701" s="235" t="s">
        <v>172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1</v>
      </c>
      <c r="E702" s="235" t="s">
        <v>172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882.13</v>
      </c>
      <c r="S704" s="308"/>
      <c r="T704" s="236" t="s">
        <v>141</v>
      </c>
      <c r="U704" s="235" t="n">
        <v>0.119542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02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1</v>
      </c>
      <c r="E705" s="235" t="s">
        <v>172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1</v>
      </c>
      <c r="E706" s="235" t="s">
        <v>172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1</v>
      </c>
      <c r="E708" s="235" t="s">
        <v>172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1</v>
      </c>
      <c r="E709" s="235" t="s">
        <v>172</v>
      </c>
      <c r="F709" s="235" t="s">
        <v>291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1</v>
      </c>
      <c r="E710" s="235" t="s">
        <v>172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1</v>
      </c>
      <c r="E711" s="235" t="s">
        <v>172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1</v>
      </c>
      <c r="E712" s="235" t="s">
        <v>172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1</v>
      </c>
      <c r="E713" s="235" t="s">
        <v>172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1</v>
      </c>
      <c r="E715" s="235" t="s">
        <v>172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01</v>
      </c>
      <c r="E716" s="235" t="s">
        <v>172</v>
      </c>
      <c r="F716" s="235" t="s">
        <v>292</v>
      </c>
      <c r="G716" s="304" t="n">
        <f aca="false">TRUE()</f>
        <v>0</v>
      </c>
      <c r="H716" s="305"/>
      <c r="I716" s="306"/>
      <c r="J716" s="20"/>
      <c r="K716" s="20"/>
      <c r="L716" s="235" t="n">
        <v>41.35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6.35</v>
      </c>
      <c r="R716" s="235" t="n">
        <v>300</v>
      </c>
      <c r="S716" s="308"/>
      <c r="T716" s="236" t="s">
        <v>141</v>
      </c>
      <c r="U716" s="235" t="n">
        <v>0.41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7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1</v>
      </c>
      <c r="E717" s="235" t="s">
        <v>172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1</v>
      </c>
      <c r="E718" s="235" t="s">
        <v>172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1</v>
      </c>
      <c r="E719" s="235" t="s">
        <v>172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1</v>
      </c>
      <c r="E720" s="235" t="s">
        <v>172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1</v>
      </c>
      <c r="E721" s="235" t="s">
        <v>172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1</v>
      </c>
      <c r="E723" s="235" t="s">
        <v>172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1</v>
      </c>
      <c r="E724" s="235" t="s">
        <v>172</v>
      </c>
      <c r="F724" s="235" t="s">
        <v>291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1</v>
      </c>
      <c r="E725" s="235" t="s">
        <v>172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1</v>
      </c>
      <c r="E726" s="235" t="s">
        <v>172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1</v>
      </c>
      <c r="E727" s="235" t="s">
        <v>172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1</v>
      </c>
      <c r="E728" s="235" t="s">
        <v>172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1</v>
      </c>
      <c r="E729" s="235" t="s">
        <v>172</v>
      </c>
      <c r="F729" s="235" t="s">
        <v>291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882.13</v>
      </c>
      <c r="S730" s="308"/>
      <c r="T730" s="236" t="s">
        <v>141</v>
      </c>
      <c r="U730" s="235" t="n">
        <v>0.119542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702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1</v>
      </c>
      <c r="E733" s="235" t="s">
        <v>172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1</v>
      </c>
      <c r="E734" s="235" t="s">
        <v>172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1</v>
      </c>
      <c r="E735" s="235" t="s">
        <v>172</v>
      </c>
      <c r="F735" s="235" t="s">
        <v>291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1</v>
      </c>
      <c r="E736" s="235" t="s">
        <v>172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1</v>
      </c>
      <c r="E737" s="235" t="s">
        <v>172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1</v>
      </c>
      <c r="E738" s="235" t="s">
        <v>172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1</v>
      </c>
      <c r="E739" s="235" t="s">
        <v>172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1</v>
      </c>
      <c r="E740" s="235" t="s">
        <v>172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1</v>
      </c>
      <c r="E741" s="235" t="s">
        <v>172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1</v>
      </c>
      <c r="E742" s="235" t="s">
        <v>172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1</v>
      </c>
      <c r="E743" s="235" t="s">
        <v>172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882.13</v>
      </c>
      <c r="S744" s="308"/>
      <c r="T744" s="236" t="s">
        <v>141</v>
      </c>
      <c r="U744" s="235" t="n">
        <v>0.119542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4</v>
      </c>
      <c r="AF744" s="59" t="n">
        <v>0.702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1</v>
      </c>
      <c r="E745" s="235" t="s">
        <v>172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1</v>
      </c>
      <c r="E746" s="235" t="s">
        <v>172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1</v>
      </c>
      <c r="E747" s="235" t="s">
        <v>172</v>
      </c>
      <c r="F747" s="235" t="s">
        <v>291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1</v>
      </c>
      <c r="E748" s="235" t="s">
        <v>172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1</v>
      </c>
      <c r="E749" s="235" t="s">
        <v>172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1</v>
      </c>
      <c r="E752" s="235" t="s">
        <v>172</v>
      </c>
      <c r="F752" s="235" t="s">
        <v>291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1</v>
      </c>
      <c r="E753" s="235" t="s">
        <v>172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882.13</v>
      </c>
      <c r="S754" s="308"/>
      <c r="T754" s="236" t="s">
        <v>141</v>
      </c>
      <c r="U754" s="235" t="n">
        <v>0.119542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4</v>
      </c>
      <c r="AF754" s="59" t="n">
        <v>0.702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1</v>
      </c>
      <c r="E755" s="235" t="s">
        <v>172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1</v>
      </c>
      <c r="E756" s="235" t="s">
        <v>172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1</v>
      </c>
      <c r="E757" s="235" t="s">
        <v>172</v>
      </c>
      <c r="F757" s="235" t="s">
        <v>291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1</v>
      </c>
      <c r="E758" s="235" t="s">
        <v>172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1</v>
      </c>
      <c r="E759" s="235" t="s">
        <v>172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1</v>
      </c>
      <c r="E760" s="235" t="s">
        <v>172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1</v>
      </c>
      <c r="E761" s="235" t="s">
        <v>172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1</v>
      </c>
      <c r="E762" s="235" t="s">
        <v>172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1</v>
      </c>
      <c r="E763" s="235" t="s">
        <v>172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1</v>
      </c>
      <c r="E764" s="235" t="s">
        <v>172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1</v>
      </c>
      <c r="E765" s="235" t="s">
        <v>172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1</v>
      </c>
      <c r="E766" s="235" t="s">
        <v>172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1</v>
      </c>
      <c r="E767" s="235" t="s">
        <v>172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1</v>
      </c>
      <c r="E768" s="235" t="s">
        <v>172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1</v>
      </c>
      <c r="E769" s="235" t="s">
        <v>172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1</v>
      </c>
      <c r="E770" s="235" t="s">
        <v>172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1</v>
      </c>
      <c r="E771" s="235" t="s">
        <v>172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1</v>
      </c>
      <c r="E772" s="235" t="s">
        <v>172</v>
      </c>
      <c r="F772" s="235" t="s">
        <v>291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1</v>
      </c>
      <c r="E773" s="235" t="s">
        <v>172</v>
      </c>
      <c r="F773" s="235" t="s">
        <v>291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1</v>
      </c>
      <c r="E774" s="235" t="s">
        <v>172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1</v>
      </c>
      <c r="E776" s="235" t="s">
        <v>172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882.13</v>
      </c>
      <c r="S777" s="308"/>
      <c r="T777" s="236" t="s">
        <v>141</v>
      </c>
      <c r="U777" s="235" t="n">
        <v>0.119542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4</v>
      </c>
      <c r="AF777" s="59" t="n">
        <v>0.702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882.13</v>
      </c>
      <c r="S778" s="308"/>
      <c r="T778" s="236" t="s">
        <v>141</v>
      </c>
      <c r="U778" s="235" t="n">
        <v>0.119542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4</v>
      </c>
      <c r="AF778" s="59" t="n">
        <v>0.702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1</v>
      </c>
      <c r="E779" s="235" t="s">
        <v>172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1</v>
      </c>
      <c r="E780" s="235" t="s">
        <v>172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882.13</v>
      </c>
      <c r="S781" s="308"/>
      <c r="T781" s="236" t="s">
        <v>141</v>
      </c>
      <c r="U781" s="235" t="n">
        <v>0.119542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4</v>
      </c>
      <c r="AF781" s="59" t="n">
        <v>0.702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1</v>
      </c>
      <c r="E782" s="235" t="s">
        <v>172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1</v>
      </c>
      <c r="E783" s="235" t="s">
        <v>172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1</v>
      </c>
      <c r="E784" s="235" t="s">
        <v>172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1</v>
      </c>
      <c r="E785" s="235" t="s">
        <v>172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882.13</v>
      </c>
      <c r="S787" s="308"/>
      <c r="T787" s="236" t="s">
        <v>141</v>
      </c>
      <c r="U787" s="235" t="n">
        <v>0.119542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4</v>
      </c>
      <c r="AF787" s="59" t="n">
        <v>0.702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1</v>
      </c>
      <c r="E788" s="235" t="s">
        <v>172</v>
      </c>
      <c r="F788" s="235" t="s">
        <v>291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1</v>
      </c>
      <c r="E789" s="235" t="s">
        <v>172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1</v>
      </c>
      <c r="E790" s="235" t="s">
        <v>172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1</v>
      </c>
      <c r="E791" s="235" t="s">
        <v>172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1</v>
      </c>
      <c r="E792" s="235" t="s">
        <v>172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1</v>
      </c>
      <c r="E793" s="235" t="s">
        <v>172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1</v>
      </c>
      <c r="E794" s="235" t="s">
        <v>172</v>
      </c>
      <c r="F794" s="235" t="s">
        <v>291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1</v>
      </c>
      <c r="E795" s="235" t="s">
        <v>172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1</v>
      </c>
      <c r="E796" s="235" t="s">
        <v>172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1</v>
      </c>
      <c r="E797" s="235" t="s">
        <v>172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1</v>
      </c>
      <c r="E798" s="235" t="s">
        <v>172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1</v>
      </c>
      <c r="E799" s="235" t="s">
        <v>172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1</v>
      </c>
      <c r="E800" s="235" t="s">
        <v>172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1</v>
      </c>
      <c r="E801" s="235" t="s">
        <v>172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1</v>
      </c>
      <c r="E802" s="235" t="s">
        <v>172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1</v>
      </c>
      <c r="E803" s="235" t="s">
        <v>172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882.13</v>
      </c>
      <c r="S804" s="308"/>
      <c r="T804" s="236" t="s">
        <v>141</v>
      </c>
      <c r="U804" s="235" t="n">
        <v>0.119542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4</v>
      </c>
      <c r="AF804" s="59" t="n">
        <v>0.702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1</v>
      </c>
      <c r="E805" s="235" t="s">
        <v>172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1</v>
      </c>
      <c r="E806" s="235" t="s">
        <v>172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1</v>
      </c>
      <c r="E807" s="235" t="s">
        <v>172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1</v>
      </c>
      <c r="E808" s="235" t="s">
        <v>172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1</v>
      </c>
      <c r="E809" s="235" t="s">
        <v>172</v>
      </c>
      <c r="F809" s="235" t="s">
        <v>291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1</v>
      </c>
      <c r="E810" s="235" t="s">
        <v>172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1</v>
      </c>
      <c r="E811" s="235" t="s">
        <v>172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1</v>
      </c>
      <c r="E812" s="235" t="s">
        <v>172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1</v>
      </c>
      <c r="E813" s="235" t="s">
        <v>172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1</v>
      </c>
      <c r="E814" s="235" t="s">
        <v>172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1</v>
      </c>
      <c r="E815" s="235" t="s">
        <v>172</v>
      </c>
      <c r="F815" s="235" t="s">
        <v>291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1</v>
      </c>
      <c r="E816" s="235" t="s">
        <v>172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0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1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8:53Z</dcterms:created>
  <dc:creator>lmansi</dc:creator>
  <dc:description/>
  <dc:language>en-US</dc:language>
  <cp:lastModifiedBy>lmansi</cp:lastModifiedBy>
  <dcterms:modified xsi:type="dcterms:W3CDTF">2011-04-13T20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